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90215"/>
        <c:axId val="6449949"/>
      </c:barChart>
      <c:catAx>
        <c:axId val="4319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49"/>
        <c:auto val="1"/>
        <c:lblAlgn val="ctr"/>
        <c:lblOffset val="100"/>
        <c:noMultiLvlLbl val="0"/>
      </c:catAx>
      <c:valAx>
        <c:axId val="644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95083"/>
        <c:axId val="60389009"/>
      </c:barChart>
      <c:catAx>
        <c:axId val="7589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009"/>
        <c:auto val="1"/>
        <c:lblAlgn val="ctr"/>
        <c:lblOffset val="100"/>
        <c:noMultiLvlLbl val="0"/>
      </c:catAx>
      <c:valAx>
        <c:axId val="6038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33523"/>
        <c:axId val="96571026"/>
      </c:barChart>
      <c:catAx>
        <c:axId val="4593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026"/>
        <c:auto val="1"/>
        <c:lblAlgn val="ctr"/>
        <c:lblOffset val="100"/>
        <c:noMultiLvlLbl val="0"/>
      </c:catAx>
      <c:valAx>
        <c:axId val="9657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71731"/>
        <c:axId val="77286773"/>
      </c:barChart>
      <c:catAx>
        <c:axId val="2047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773"/>
        <c:auto val="1"/>
        <c:lblAlgn val="ctr"/>
        <c:lblOffset val="100"/>
        <c:noMultiLvlLbl val="0"/>
      </c:catAx>
      <c:valAx>
        <c:axId val="772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68488"/>
        <c:axId val="34876291"/>
      </c:barChart>
      <c:catAx>
        <c:axId val="1296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291"/>
        <c:auto val="1"/>
        <c:lblAlgn val="ctr"/>
        <c:lblOffset val="100"/>
        <c:noMultiLvlLbl val="0"/>
      </c:catAx>
      <c:valAx>
        <c:axId val="3487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99337"/>
        <c:axId val="13900810"/>
      </c:barChart>
      <c:catAx>
        <c:axId val="4869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810"/>
        <c:auto val="1"/>
        <c:lblAlgn val="ctr"/>
        <c:lblOffset val="100"/>
        <c:noMultiLvlLbl val="0"/>
      </c:catAx>
      <c:valAx>
        <c:axId val="1390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89151"/>
        <c:axId val="61332228"/>
      </c:barChart>
      <c:catAx>
        <c:axId val="5228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228"/>
        <c:auto val="1"/>
        <c:lblAlgn val="ctr"/>
        <c:lblOffset val="100"/>
        <c:noMultiLvlLbl val="0"/>
      </c:catAx>
      <c:valAx>
        <c:axId val="6133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2559"/>
        <c:axId val="78545042"/>
      </c:barChart>
      <c:catAx>
        <c:axId val="297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042"/>
        <c:auto val="1"/>
        <c:lblAlgn val="ctr"/>
        <c:lblOffset val="100"/>
        <c:noMultiLvlLbl val="0"/>
      </c:catAx>
      <c:valAx>
        <c:axId val="7854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24974"/>
        <c:axId val="91077828"/>
      </c:barChart>
      <c:catAx>
        <c:axId val="2862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828"/>
        <c:auto val="1"/>
        <c:lblAlgn val="ctr"/>
        <c:lblOffset val="100"/>
        <c:noMultiLvlLbl val="0"/>
      </c:catAx>
      <c:valAx>
        <c:axId val="9107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36490"/>
        <c:axId val="58261171"/>
      </c:barChart>
      <c:catAx>
        <c:axId val="4353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171"/>
        <c:auto val="1"/>
        <c:lblAlgn val="ctr"/>
        <c:lblOffset val="100"/>
        <c:noMultiLvlLbl val="0"/>
      </c:catAx>
      <c:valAx>
        <c:axId val="5826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79063"/>
        <c:axId val="76473757"/>
      </c:barChart>
      <c:catAx>
        <c:axId val="2847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757"/>
        <c:auto val="1"/>
        <c:lblAlgn val="ctr"/>
        <c:lblOffset val="100"/>
        <c:noMultiLvlLbl val="0"/>
      </c:catAx>
      <c:valAx>
        <c:axId val="7647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32190"/>
        <c:axId val="57420120"/>
      </c:barChart>
      <c:catAx>
        <c:axId val="9453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120"/>
        <c:auto val="1"/>
        <c:lblAlgn val="ctr"/>
        <c:lblOffset val="100"/>
        <c:noMultiLvlLbl val="0"/>
      </c:catAx>
      <c:valAx>
        <c:axId val="5742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87355"/>
        <c:axId val="10276535"/>
      </c:barChart>
      <c:catAx>
        <c:axId val="1548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535"/>
        <c:auto val="1"/>
        <c:lblAlgn val="ctr"/>
        <c:lblOffset val="100"/>
        <c:noMultiLvlLbl val="0"/>
      </c:catAx>
      <c:valAx>
        <c:axId val="1027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74127"/>
        <c:axId val="11316976"/>
      </c:barChart>
      <c:catAx>
        <c:axId val="5197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976"/>
        <c:auto val="1"/>
        <c:lblAlgn val="ctr"/>
        <c:lblOffset val="100"/>
        <c:noMultiLvlLbl val="0"/>
      </c:catAx>
      <c:valAx>
        <c:axId val="1131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1884"/>
        <c:axId val="10267899"/>
      </c:barChart>
      <c:catAx>
        <c:axId val="138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899"/>
        <c:auto val="1"/>
        <c:lblAlgn val="ctr"/>
        <c:lblOffset val="100"/>
        <c:noMultiLvlLbl val="0"/>
      </c:catAx>
      <c:valAx>
        <c:axId val="1026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70408"/>
        <c:axId val="74459215"/>
      </c:barChart>
      <c:catAx>
        <c:axId val="1207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215"/>
        <c:auto val="1"/>
        <c:lblAlgn val="ctr"/>
        <c:lblOffset val="100"/>
        <c:noMultiLvlLbl val="0"/>
      </c:catAx>
      <c:valAx>
        <c:axId val="7445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51741"/>
        <c:axId val="9871736"/>
      </c:barChart>
      <c:catAx>
        <c:axId val="1915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36"/>
        <c:auto val="1"/>
        <c:lblAlgn val="ctr"/>
        <c:lblOffset val="100"/>
        <c:noMultiLvlLbl val="0"/>
      </c:catAx>
      <c:valAx>
        <c:axId val="987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97090"/>
        <c:axId val="91643602"/>
      </c:barChart>
      <c:catAx>
        <c:axId val="6139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602"/>
        <c:auto val="1"/>
        <c:lblAlgn val="ctr"/>
        <c:lblOffset val="100"/>
        <c:noMultiLvlLbl val="0"/>
      </c:catAx>
      <c:valAx>
        <c:axId val="9164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