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07760"/>
        <c:axId val="77394404"/>
      </c:scatterChart>
      <c:valAx>
        <c:axId val="9360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404"/>
        <c:crossesAt val="0"/>
        <c:crossBetween val="midCat"/>
      </c:valAx>
      <c:valAx>
        <c:axId val="7739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69968"/>
        <c:axId val="39163433"/>
      </c:scatterChart>
      <c:valAx>
        <c:axId val="6736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433"/>
        <c:crossesAt val="0"/>
        <c:crossBetween val="midCat"/>
      </c:valAx>
      <c:valAx>
        <c:axId val="3916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17567"/>
        <c:axId val="98596052"/>
      </c:scatterChart>
      <c:valAx>
        <c:axId val="4521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052"/>
        <c:crossesAt val="0"/>
        <c:crossBetween val="midCat"/>
      </c:valAx>
      <c:valAx>
        <c:axId val="9859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53810"/>
        <c:axId val="49475852"/>
      </c:scatterChart>
      <c:valAx>
        <c:axId val="3335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852"/>
        <c:crossesAt val="0"/>
        <c:crossBetween val="midCat"/>
      </c:valAx>
      <c:valAx>
        <c:axId val="4947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