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8163"/>
        <c:axId val="33753957"/>
      </c:barChart>
      <c:catAx>
        <c:axId val="542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957"/>
        <c:auto val="1"/>
        <c:lblAlgn val="ctr"/>
        <c:lblOffset val="100"/>
        <c:noMultiLvlLbl val="0"/>
      </c:catAx>
      <c:valAx>
        <c:axId val="337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0561"/>
        <c:axId val="83281285"/>
      </c:barChart>
      <c:catAx>
        <c:axId val="959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85"/>
        <c:auto val="1"/>
        <c:lblAlgn val="ctr"/>
        <c:lblOffset val="100"/>
        <c:noMultiLvlLbl val="0"/>
      </c:catAx>
      <c:valAx>
        <c:axId val="832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6136"/>
        <c:axId val="53945724"/>
      </c:barChart>
      <c:catAx>
        <c:axId val="561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24"/>
        <c:auto val="1"/>
        <c:lblAlgn val="ctr"/>
        <c:lblOffset val="100"/>
        <c:noMultiLvlLbl val="0"/>
      </c:catAx>
      <c:valAx>
        <c:axId val="539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20229"/>
        <c:axId val="98852819"/>
      </c:barChart>
      <c:catAx>
        <c:axId val="202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19"/>
        <c:auto val="1"/>
        <c:lblAlgn val="ctr"/>
        <c:lblOffset val="100"/>
        <c:noMultiLvlLbl val="0"/>
      </c:catAx>
      <c:valAx>
        <c:axId val="988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79750"/>
        <c:axId val="99864342"/>
      </c:barChart>
      <c:catAx>
        <c:axId val="379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42"/>
        <c:auto val="1"/>
        <c:lblAlgn val="ctr"/>
        <c:lblOffset val="100"/>
        <c:noMultiLvlLbl val="0"/>
      </c:catAx>
      <c:valAx>
        <c:axId val="998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8489"/>
        <c:axId val="24662342"/>
      </c:barChart>
      <c:catAx>
        <c:axId val="786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42"/>
        <c:auto val="1"/>
        <c:lblAlgn val="ctr"/>
        <c:lblOffset val="100"/>
        <c:noMultiLvlLbl val="0"/>
      </c:catAx>
      <c:valAx>
        <c:axId val="246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9772"/>
        <c:axId val="57968473"/>
      </c:barChart>
      <c:catAx>
        <c:axId val="580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73"/>
        <c:auto val="1"/>
        <c:lblAlgn val="ctr"/>
        <c:lblOffset val="100"/>
        <c:noMultiLvlLbl val="0"/>
      </c:catAx>
      <c:valAx>
        <c:axId val="579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9327"/>
        <c:axId val="54581261"/>
      </c:barChart>
      <c:catAx>
        <c:axId val="284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61"/>
        <c:auto val="1"/>
        <c:lblAlgn val="ctr"/>
        <c:lblOffset val="100"/>
        <c:noMultiLvlLbl val="0"/>
      </c:catAx>
      <c:valAx>
        <c:axId val="545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0376"/>
        <c:axId val="91350703"/>
      </c:barChart>
      <c:catAx>
        <c:axId val="817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703"/>
        <c:auto val="1"/>
        <c:lblAlgn val="ctr"/>
        <c:lblOffset val="100"/>
        <c:noMultiLvlLbl val="0"/>
      </c:catAx>
      <c:valAx>
        <c:axId val="913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2665"/>
        <c:axId val="39278584"/>
      </c:barChart>
      <c:catAx>
        <c:axId val="788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84"/>
        <c:auto val="1"/>
        <c:lblAlgn val="ctr"/>
        <c:lblOffset val="100"/>
        <c:noMultiLvlLbl val="0"/>
      </c:catAx>
      <c:valAx>
        <c:axId val="392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345"/>
        <c:axId val="37863848"/>
      </c:barChart>
      <c:catAx>
        <c:axId val="38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48"/>
        <c:auto val="1"/>
        <c:lblAlgn val="ctr"/>
        <c:lblOffset val="100"/>
        <c:noMultiLvlLbl val="0"/>
      </c:catAx>
      <c:valAx>
        <c:axId val="378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3006"/>
        <c:axId val="64084242"/>
      </c:barChart>
      <c:catAx>
        <c:axId val="682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42"/>
        <c:auto val="1"/>
        <c:lblAlgn val="ctr"/>
        <c:lblOffset val="100"/>
        <c:noMultiLvlLbl val="0"/>
      </c:catAx>
      <c:valAx>
        <c:axId val="640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4834"/>
        <c:axId val="42869133"/>
      </c:barChart>
      <c:catAx>
        <c:axId val="249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133"/>
        <c:auto val="1"/>
        <c:lblAlgn val="ctr"/>
        <c:lblOffset val="100"/>
        <c:noMultiLvlLbl val="0"/>
      </c:catAx>
      <c:valAx>
        <c:axId val="428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57762"/>
        <c:axId val="89555361"/>
      </c:barChart>
      <c:catAx>
        <c:axId val="369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61"/>
        <c:auto val="1"/>
        <c:lblAlgn val="ctr"/>
        <c:lblOffset val="100"/>
        <c:noMultiLvlLbl val="0"/>
      </c:catAx>
      <c:valAx>
        <c:axId val="895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82184"/>
        <c:axId val="79216186"/>
      </c:barChart>
      <c:catAx>
        <c:axId val="907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186"/>
        <c:auto val="1"/>
        <c:lblAlgn val="ctr"/>
        <c:lblOffset val="100"/>
        <c:noMultiLvlLbl val="0"/>
      </c:catAx>
      <c:valAx>
        <c:axId val="792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5152"/>
        <c:axId val="52047637"/>
      </c:barChart>
      <c:catAx>
        <c:axId val="196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37"/>
        <c:auto val="1"/>
        <c:lblAlgn val="ctr"/>
        <c:lblOffset val="100"/>
        <c:noMultiLvlLbl val="0"/>
      </c:catAx>
      <c:valAx>
        <c:axId val="520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87794"/>
        <c:axId val="87701942"/>
      </c:barChart>
      <c:catAx>
        <c:axId val="705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942"/>
        <c:auto val="1"/>
        <c:lblAlgn val="ctr"/>
        <c:lblOffset val="100"/>
        <c:noMultiLvlLbl val="0"/>
      </c:catAx>
      <c:valAx>
        <c:axId val="877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83109"/>
        <c:axId val="44970429"/>
      </c:barChart>
      <c:catAx>
        <c:axId val="4888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429"/>
        <c:auto val="1"/>
        <c:lblAlgn val="ctr"/>
        <c:lblOffset val="100"/>
        <c:noMultiLvlLbl val="0"/>
      </c:catAx>
      <c:valAx>
        <c:axId val="449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