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1405"/>
        <c:axId val="31331583"/>
      </c:scatterChart>
      <c:valAx>
        <c:axId val="7441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583"/>
        <c:crossesAt val="0"/>
        <c:crossBetween val="midCat"/>
      </c:valAx>
      <c:valAx>
        <c:axId val="3133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7519"/>
        <c:axId val="74396429"/>
      </c:scatterChart>
      <c:valAx>
        <c:axId val="8227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29"/>
        <c:crossesAt val="0"/>
        <c:crossBetween val="midCat"/>
      </c:valAx>
      <c:valAx>
        <c:axId val="7439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94104"/>
        <c:axId val="9660287"/>
      </c:scatterChart>
      <c:valAx>
        <c:axId val="1029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87"/>
        <c:crossesAt val="0"/>
        <c:crossBetween val="midCat"/>
      </c:valAx>
      <c:valAx>
        <c:axId val="966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49607"/>
        <c:axId val="44672820"/>
      </c:scatterChart>
      <c:valAx>
        <c:axId val="5124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820"/>
        <c:crossesAt val="0"/>
        <c:crossBetween val="midCat"/>
      </c:valAx>
      <c:valAx>
        <c:axId val="4467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