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43761"/>
        <c:axId val="49730739"/>
      </c:barChart>
      <c:catAx>
        <c:axId val="867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739"/>
        <c:auto val="1"/>
        <c:lblAlgn val="ctr"/>
        <c:lblOffset val="100"/>
        <c:noMultiLvlLbl val="0"/>
      </c:catAx>
      <c:valAx>
        <c:axId val="497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92968"/>
        <c:axId val="42876648"/>
      </c:barChart>
      <c:catAx>
        <c:axId val="161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648"/>
        <c:auto val="1"/>
        <c:lblAlgn val="ctr"/>
        <c:lblOffset val="100"/>
        <c:noMultiLvlLbl val="0"/>
      </c:catAx>
      <c:valAx>
        <c:axId val="428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1782"/>
        <c:axId val="85606956"/>
      </c:barChart>
      <c:catAx>
        <c:axId val="427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56"/>
        <c:auto val="1"/>
        <c:lblAlgn val="ctr"/>
        <c:lblOffset val="100"/>
        <c:noMultiLvlLbl val="0"/>
      </c:catAx>
      <c:valAx>
        <c:axId val="856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57489"/>
        <c:axId val="11631518"/>
      </c:barChart>
      <c:catAx>
        <c:axId val="772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518"/>
        <c:auto val="1"/>
        <c:lblAlgn val="ctr"/>
        <c:lblOffset val="100"/>
        <c:noMultiLvlLbl val="0"/>
      </c:catAx>
      <c:valAx>
        <c:axId val="116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35885"/>
        <c:axId val="64206878"/>
      </c:barChart>
      <c:catAx>
        <c:axId val="946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878"/>
        <c:auto val="1"/>
        <c:lblAlgn val="ctr"/>
        <c:lblOffset val="100"/>
        <c:noMultiLvlLbl val="0"/>
      </c:catAx>
      <c:valAx>
        <c:axId val="642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6185"/>
        <c:axId val="97015944"/>
      </c:barChart>
      <c:catAx>
        <c:axId val="463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44"/>
        <c:auto val="1"/>
        <c:lblAlgn val="ctr"/>
        <c:lblOffset val="100"/>
        <c:noMultiLvlLbl val="0"/>
      </c:catAx>
      <c:valAx>
        <c:axId val="970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3261"/>
        <c:axId val="30147448"/>
      </c:barChart>
      <c:catAx>
        <c:axId val="822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448"/>
        <c:auto val="1"/>
        <c:lblAlgn val="ctr"/>
        <c:lblOffset val="100"/>
        <c:noMultiLvlLbl val="0"/>
      </c:catAx>
      <c:valAx>
        <c:axId val="301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7985"/>
        <c:axId val="1777341"/>
      </c:barChart>
      <c:catAx>
        <c:axId val="941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1"/>
        <c:auto val="1"/>
        <c:lblAlgn val="ctr"/>
        <c:lblOffset val="100"/>
        <c:noMultiLvlLbl val="0"/>
      </c:catAx>
      <c:valAx>
        <c:axId val="17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57506"/>
        <c:axId val="98876848"/>
      </c:barChart>
      <c:catAx>
        <c:axId val="698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48"/>
        <c:auto val="1"/>
        <c:lblAlgn val="ctr"/>
        <c:lblOffset val="100"/>
        <c:noMultiLvlLbl val="0"/>
      </c:catAx>
      <c:valAx>
        <c:axId val="988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55529"/>
        <c:axId val="33827290"/>
      </c:barChart>
      <c:catAx>
        <c:axId val="521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90"/>
        <c:auto val="1"/>
        <c:lblAlgn val="ctr"/>
        <c:lblOffset val="100"/>
        <c:noMultiLvlLbl val="0"/>
      </c:catAx>
      <c:valAx>
        <c:axId val="338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7385"/>
        <c:axId val="61495775"/>
      </c:barChart>
      <c:catAx>
        <c:axId val="606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75"/>
        <c:auto val="1"/>
        <c:lblAlgn val="ctr"/>
        <c:lblOffset val="100"/>
        <c:noMultiLvlLbl val="0"/>
      </c:catAx>
      <c:valAx>
        <c:axId val="614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20487"/>
        <c:axId val="10466546"/>
      </c:barChart>
      <c:catAx>
        <c:axId val="214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46"/>
        <c:auto val="1"/>
        <c:lblAlgn val="ctr"/>
        <c:lblOffset val="100"/>
        <c:noMultiLvlLbl val="0"/>
      </c:catAx>
      <c:valAx>
        <c:axId val="104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5146"/>
        <c:axId val="4823982"/>
      </c:barChart>
      <c:catAx>
        <c:axId val="500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82"/>
        <c:auto val="1"/>
        <c:lblAlgn val="ctr"/>
        <c:lblOffset val="100"/>
        <c:noMultiLvlLbl val="0"/>
      </c:catAx>
      <c:valAx>
        <c:axId val="48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1384"/>
        <c:axId val="5216398"/>
      </c:barChart>
      <c:catAx>
        <c:axId val="574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8"/>
        <c:auto val="1"/>
        <c:lblAlgn val="ctr"/>
        <c:lblOffset val="100"/>
        <c:noMultiLvlLbl val="0"/>
      </c:catAx>
      <c:valAx>
        <c:axId val="52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65202"/>
        <c:axId val="95968589"/>
      </c:barChart>
      <c:catAx>
        <c:axId val="437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89"/>
        <c:auto val="1"/>
        <c:lblAlgn val="ctr"/>
        <c:lblOffset val="100"/>
        <c:noMultiLvlLbl val="0"/>
      </c:catAx>
      <c:valAx>
        <c:axId val="959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28077"/>
        <c:axId val="71143542"/>
      </c:barChart>
      <c:catAx>
        <c:axId val="445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542"/>
        <c:auto val="1"/>
        <c:lblAlgn val="ctr"/>
        <c:lblOffset val="100"/>
        <c:noMultiLvlLbl val="0"/>
      </c:catAx>
      <c:valAx>
        <c:axId val="711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7724"/>
        <c:axId val="50648960"/>
      </c:barChart>
      <c:catAx>
        <c:axId val="6010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60"/>
        <c:auto val="1"/>
        <c:lblAlgn val="ctr"/>
        <c:lblOffset val="100"/>
        <c:noMultiLvlLbl val="0"/>
      </c:catAx>
      <c:valAx>
        <c:axId val="506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25784"/>
        <c:axId val="14622943"/>
      </c:barChart>
      <c:catAx>
        <c:axId val="2892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43"/>
        <c:auto val="1"/>
        <c:lblAlgn val="ctr"/>
        <c:lblOffset val="100"/>
        <c:noMultiLvlLbl val="0"/>
      </c:catAx>
      <c:valAx>
        <c:axId val="146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