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20816"/>
        <c:axId val="71053786"/>
      </c:scatterChart>
      <c:valAx>
        <c:axId val="3842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786"/>
        <c:crossesAt val="0"/>
        <c:crossBetween val="midCat"/>
      </c:valAx>
      <c:valAx>
        <c:axId val="7105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01154"/>
        <c:axId val="95951184"/>
      </c:scatterChart>
      <c:valAx>
        <c:axId val="24001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184"/>
        <c:crossesAt val="0"/>
        <c:crossBetween val="midCat"/>
      </c:valAx>
      <c:valAx>
        <c:axId val="9595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66399"/>
        <c:axId val="39081036"/>
      </c:scatterChart>
      <c:valAx>
        <c:axId val="1876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036"/>
        <c:crossesAt val="0"/>
        <c:crossBetween val="midCat"/>
      </c:valAx>
      <c:valAx>
        <c:axId val="3908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71371"/>
        <c:axId val="71795584"/>
      </c:scatterChart>
      <c:valAx>
        <c:axId val="9467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584"/>
        <c:crossesAt val="0"/>
        <c:crossBetween val="midCat"/>
      </c:valAx>
      <c:valAx>
        <c:axId val="7179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