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8769"/>
        <c:axId val="80285733"/>
      </c:barChart>
      <c:catAx>
        <c:axId val="494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733"/>
        <c:auto val="1"/>
        <c:lblAlgn val="ctr"/>
        <c:lblOffset val="100"/>
        <c:noMultiLvlLbl val="0"/>
      </c:catAx>
      <c:valAx>
        <c:axId val="802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7317"/>
        <c:axId val="69322006"/>
      </c:barChart>
      <c:catAx>
        <c:axId val="386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006"/>
        <c:auto val="1"/>
        <c:lblAlgn val="ctr"/>
        <c:lblOffset val="100"/>
        <c:noMultiLvlLbl val="0"/>
      </c:catAx>
      <c:valAx>
        <c:axId val="693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77884"/>
        <c:axId val="57635762"/>
      </c:barChart>
      <c:catAx>
        <c:axId val="606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762"/>
        <c:auto val="1"/>
        <c:lblAlgn val="ctr"/>
        <c:lblOffset val="100"/>
        <c:noMultiLvlLbl val="0"/>
      </c:catAx>
      <c:valAx>
        <c:axId val="576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3639"/>
        <c:axId val="66490414"/>
      </c:barChart>
      <c:catAx>
        <c:axId val="134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414"/>
        <c:auto val="1"/>
        <c:lblAlgn val="ctr"/>
        <c:lblOffset val="100"/>
        <c:noMultiLvlLbl val="0"/>
      </c:catAx>
      <c:valAx>
        <c:axId val="664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2511"/>
        <c:axId val="88484562"/>
      </c:barChart>
      <c:catAx>
        <c:axId val="950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62"/>
        <c:auto val="1"/>
        <c:lblAlgn val="ctr"/>
        <c:lblOffset val="100"/>
        <c:noMultiLvlLbl val="0"/>
      </c:catAx>
      <c:valAx>
        <c:axId val="884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0704"/>
        <c:axId val="45005732"/>
      </c:barChart>
      <c:catAx>
        <c:axId val="521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732"/>
        <c:auto val="1"/>
        <c:lblAlgn val="ctr"/>
        <c:lblOffset val="100"/>
        <c:noMultiLvlLbl val="0"/>
      </c:catAx>
      <c:valAx>
        <c:axId val="450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4494"/>
        <c:axId val="78450835"/>
      </c:barChart>
      <c:catAx>
        <c:axId val="879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35"/>
        <c:auto val="1"/>
        <c:lblAlgn val="ctr"/>
        <c:lblOffset val="100"/>
        <c:noMultiLvlLbl val="0"/>
      </c:catAx>
      <c:valAx>
        <c:axId val="784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81"/>
        <c:axId val="30065867"/>
      </c:barChart>
      <c:catAx>
        <c:axId val="3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67"/>
        <c:auto val="1"/>
        <c:lblAlgn val="ctr"/>
        <c:lblOffset val="100"/>
        <c:noMultiLvlLbl val="0"/>
      </c:catAx>
      <c:valAx>
        <c:axId val="300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1717"/>
        <c:axId val="29358459"/>
      </c:barChart>
      <c:catAx>
        <c:axId val="621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59"/>
        <c:auto val="1"/>
        <c:lblAlgn val="ctr"/>
        <c:lblOffset val="100"/>
        <c:noMultiLvlLbl val="0"/>
      </c:catAx>
      <c:valAx>
        <c:axId val="293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5531"/>
        <c:axId val="58066168"/>
      </c:barChart>
      <c:catAx>
        <c:axId val="770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68"/>
        <c:auto val="1"/>
        <c:lblAlgn val="ctr"/>
        <c:lblOffset val="100"/>
        <c:noMultiLvlLbl val="0"/>
      </c:catAx>
      <c:valAx>
        <c:axId val="580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3053"/>
        <c:axId val="60382797"/>
      </c:barChart>
      <c:catAx>
        <c:axId val="324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97"/>
        <c:auto val="1"/>
        <c:lblAlgn val="ctr"/>
        <c:lblOffset val="100"/>
        <c:noMultiLvlLbl val="0"/>
      </c:catAx>
      <c:valAx>
        <c:axId val="603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5339"/>
        <c:axId val="60159349"/>
      </c:barChart>
      <c:catAx>
        <c:axId val="655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49"/>
        <c:auto val="1"/>
        <c:lblAlgn val="ctr"/>
        <c:lblOffset val="100"/>
        <c:noMultiLvlLbl val="0"/>
      </c:catAx>
      <c:valAx>
        <c:axId val="601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5484"/>
        <c:axId val="16919106"/>
      </c:barChart>
      <c:catAx>
        <c:axId val="626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06"/>
        <c:auto val="1"/>
        <c:lblAlgn val="ctr"/>
        <c:lblOffset val="100"/>
        <c:noMultiLvlLbl val="0"/>
      </c:catAx>
      <c:valAx>
        <c:axId val="169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7563"/>
        <c:axId val="95726825"/>
      </c:barChart>
      <c:catAx>
        <c:axId val="650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825"/>
        <c:auto val="1"/>
        <c:lblAlgn val="ctr"/>
        <c:lblOffset val="100"/>
        <c:noMultiLvlLbl val="0"/>
      </c:catAx>
      <c:valAx>
        <c:axId val="957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2049"/>
        <c:axId val="26408447"/>
      </c:barChart>
      <c:catAx>
        <c:axId val="301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47"/>
        <c:auto val="1"/>
        <c:lblAlgn val="ctr"/>
        <c:lblOffset val="100"/>
        <c:noMultiLvlLbl val="0"/>
      </c:catAx>
      <c:valAx>
        <c:axId val="264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8825"/>
        <c:axId val="55654129"/>
      </c:barChart>
      <c:catAx>
        <c:axId val="767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29"/>
        <c:auto val="1"/>
        <c:lblAlgn val="ctr"/>
        <c:lblOffset val="100"/>
        <c:noMultiLvlLbl val="0"/>
      </c:catAx>
      <c:valAx>
        <c:axId val="556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1099"/>
        <c:axId val="64501701"/>
      </c:barChart>
      <c:catAx>
        <c:axId val="1489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01"/>
        <c:auto val="1"/>
        <c:lblAlgn val="ctr"/>
        <c:lblOffset val="100"/>
        <c:noMultiLvlLbl val="0"/>
      </c:catAx>
      <c:valAx>
        <c:axId val="645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4288"/>
        <c:axId val="8604840"/>
      </c:barChart>
      <c:catAx>
        <c:axId val="950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40"/>
        <c:auto val="1"/>
        <c:lblAlgn val="ctr"/>
        <c:lblOffset val="100"/>
        <c:noMultiLvlLbl val="0"/>
      </c:catAx>
      <c:valAx>
        <c:axId val="86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