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77209"/>
        <c:axId val="88923389"/>
      </c:scatterChart>
      <c:valAx>
        <c:axId val="9187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389"/>
        <c:crossesAt val="0"/>
        <c:crossBetween val="midCat"/>
      </c:valAx>
      <c:valAx>
        <c:axId val="8892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42988"/>
        <c:axId val="66382197"/>
      </c:scatterChart>
      <c:valAx>
        <c:axId val="2134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197"/>
        <c:crossesAt val="0"/>
        <c:crossBetween val="midCat"/>
      </c:valAx>
      <c:valAx>
        <c:axId val="6638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98573"/>
        <c:axId val="60811699"/>
      </c:scatterChart>
      <c:valAx>
        <c:axId val="5069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699"/>
        <c:crossesAt val="0"/>
        <c:crossBetween val="midCat"/>
      </c:valAx>
      <c:valAx>
        <c:axId val="6081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58863"/>
        <c:axId val="44152058"/>
      </c:scatterChart>
      <c:valAx>
        <c:axId val="7305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058"/>
        <c:crossesAt val="0"/>
        <c:crossBetween val="midCat"/>
      </c:valAx>
      <c:valAx>
        <c:axId val="4415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