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8802"/>
        <c:axId val="20871820"/>
      </c:barChart>
      <c:catAx>
        <c:axId val="2303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820"/>
        <c:auto val="1"/>
        <c:lblAlgn val="ctr"/>
        <c:lblOffset val="100"/>
        <c:noMultiLvlLbl val="0"/>
      </c:catAx>
      <c:valAx>
        <c:axId val="208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06622"/>
        <c:axId val="10056084"/>
      </c:barChart>
      <c:catAx>
        <c:axId val="3310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084"/>
        <c:auto val="1"/>
        <c:lblAlgn val="ctr"/>
        <c:lblOffset val="100"/>
        <c:noMultiLvlLbl val="0"/>
      </c:catAx>
      <c:valAx>
        <c:axId val="100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2807"/>
        <c:axId val="88413870"/>
      </c:barChart>
      <c:catAx>
        <c:axId val="404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870"/>
        <c:auto val="1"/>
        <c:lblAlgn val="ctr"/>
        <c:lblOffset val="100"/>
        <c:noMultiLvlLbl val="0"/>
      </c:catAx>
      <c:valAx>
        <c:axId val="8841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95968"/>
        <c:axId val="57191700"/>
      </c:barChart>
      <c:catAx>
        <c:axId val="5569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700"/>
        <c:auto val="1"/>
        <c:lblAlgn val="ctr"/>
        <c:lblOffset val="100"/>
        <c:noMultiLvlLbl val="0"/>
      </c:catAx>
      <c:valAx>
        <c:axId val="571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40360"/>
        <c:axId val="61645075"/>
      </c:barChart>
      <c:catAx>
        <c:axId val="310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075"/>
        <c:auto val="1"/>
        <c:lblAlgn val="ctr"/>
        <c:lblOffset val="100"/>
        <c:noMultiLvlLbl val="0"/>
      </c:catAx>
      <c:valAx>
        <c:axId val="616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2506"/>
        <c:axId val="19374026"/>
      </c:barChart>
      <c:catAx>
        <c:axId val="2008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026"/>
        <c:auto val="1"/>
        <c:lblAlgn val="ctr"/>
        <c:lblOffset val="100"/>
        <c:noMultiLvlLbl val="0"/>
      </c:catAx>
      <c:valAx>
        <c:axId val="193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0930"/>
        <c:axId val="32324096"/>
      </c:barChart>
      <c:catAx>
        <c:axId val="883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096"/>
        <c:auto val="1"/>
        <c:lblAlgn val="ctr"/>
        <c:lblOffset val="100"/>
        <c:noMultiLvlLbl val="0"/>
      </c:catAx>
      <c:valAx>
        <c:axId val="323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59467"/>
        <c:axId val="61127463"/>
      </c:barChart>
      <c:catAx>
        <c:axId val="8035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463"/>
        <c:auto val="1"/>
        <c:lblAlgn val="ctr"/>
        <c:lblOffset val="100"/>
        <c:noMultiLvlLbl val="0"/>
      </c:catAx>
      <c:valAx>
        <c:axId val="611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86532"/>
        <c:axId val="35507989"/>
      </c:barChart>
      <c:catAx>
        <c:axId val="8028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989"/>
        <c:auto val="1"/>
        <c:lblAlgn val="ctr"/>
        <c:lblOffset val="100"/>
        <c:noMultiLvlLbl val="0"/>
      </c:catAx>
      <c:valAx>
        <c:axId val="355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3190"/>
        <c:axId val="74839292"/>
      </c:barChart>
      <c:catAx>
        <c:axId val="372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292"/>
        <c:auto val="1"/>
        <c:lblAlgn val="ctr"/>
        <c:lblOffset val="100"/>
        <c:noMultiLvlLbl val="0"/>
      </c:catAx>
      <c:valAx>
        <c:axId val="748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44309"/>
        <c:axId val="51223371"/>
      </c:barChart>
      <c:catAx>
        <c:axId val="8104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371"/>
        <c:auto val="1"/>
        <c:lblAlgn val="ctr"/>
        <c:lblOffset val="100"/>
        <c:noMultiLvlLbl val="0"/>
      </c:catAx>
      <c:valAx>
        <c:axId val="5122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831"/>
        <c:axId val="40798858"/>
      </c:barChart>
      <c:catAx>
        <c:axId val="750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858"/>
        <c:auto val="1"/>
        <c:lblAlgn val="ctr"/>
        <c:lblOffset val="100"/>
        <c:noMultiLvlLbl val="0"/>
      </c:catAx>
      <c:valAx>
        <c:axId val="407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32328"/>
        <c:axId val="81138562"/>
      </c:barChart>
      <c:catAx>
        <c:axId val="3323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562"/>
        <c:auto val="1"/>
        <c:lblAlgn val="ctr"/>
        <c:lblOffset val="100"/>
        <c:noMultiLvlLbl val="0"/>
      </c:catAx>
      <c:valAx>
        <c:axId val="811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8897"/>
        <c:axId val="98093160"/>
      </c:barChart>
      <c:catAx>
        <c:axId val="8046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160"/>
        <c:auto val="1"/>
        <c:lblAlgn val="ctr"/>
        <c:lblOffset val="100"/>
        <c:noMultiLvlLbl val="0"/>
      </c:catAx>
      <c:valAx>
        <c:axId val="980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0558"/>
        <c:axId val="20470599"/>
      </c:barChart>
      <c:catAx>
        <c:axId val="2713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599"/>
        <c:auto val="1"/>
        <c:lblAlgn val="ctr"/>
        <c:lblOffset val="100"/>
        <c:noMultiLvlLbl val="0"/>
      </c:catAx>
      <c:valAx>
        <c:axId val="204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32526"/>
        <c:axId val="96119441"/>
      </c:barChart>
      <c:catAx>
        <c:axId val="7573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441"/>
        <c:auto val="1"/>
        <c:lblAlgn val="ctr"/>
        <c:lblOffset val="100"/>
        <c:noMultiLvlLbl val="0"/>
      </c:catAx>
      <c:valAx>
        <c:axId val="961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75362"/>
        <c:axId val="45447061"/>
      </c:barChart>
      <c:catAx>
        <c:axId val="325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061"/>
        <c:auto val="1"/>
        <c:lblAlgn val="ctr"/>
        <c:lblOffset val="100"/>
        <c:noMultiLvlLbl val="0"/>
      </c:catAx>
      <c:valAx>
        <c:axId val="454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51783"/>
        <c:axId val="36778296"/>
      </c:barChart>
      <c:catAx>
        <c:axId val="8425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296"/>
        <c:auto val="1"/>
        <c:lblAlgn val="ctr"/>
        <c:lblOffset val="100"/>
        <c:noMultiLvlLbl val="0"/>
      </c:catAx>
      <c:valAx>
        <c:axId val="367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