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51322"/>
        <c:axId val="67783722"/>
      </c:scatterChart>
      <c:valAx>
        <c:axId val="62551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722"/>
        <c:crossesAt val="0"/>
        <c:crossBetween val="midCat"/>
      </c:valAx>
      <c:valAx>
        <c:axId val="67783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07749"/>
        <c:axId val="82844073"/>
      </c:scatterChart>
      <c:valAx>
        <c:axId val="38707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073"/>
        <c:crossesAt val="0"/>
        <c:crossBetween val="midCat"/>
      </c:valAx>
      <c:valAx>
        <c:axId val="82844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16635"/>
        <c:axId val="96141872"/>
      </c:scatterChart>
      <c:valAx>
        <c:axId val="85116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872"/>
        <c:crossesAt val="0"/>
        <c:crossBetween val="midCat"/>
      </c:valAx>
      <c:valAx>
        <c:axId val="96141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06855"/>
        <c:axId val="85719539"/>
      </c:scatterChart>
      <c:valAx>
        <c:axId val="43706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539"/>
        <c:crossesAt val="0"/>
        <c:crossBetween val="midCat"/>
      </c:valAx>
      <c:valAx>
        <c:axId val="85719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