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2675"/>
        <c:axId val="66967446"/>
      </c:scatterChart>
      <c:valAx>
        <c:axId val="1018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446"/>
        <c:crossesAt val="0"/>
        <c:crossBetween val="midCat"/>
      </c:valAx>
      <c:valAx>
        <c:axId val="6696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6637"/>
        <c:axId val="88231842"/>
      </c:scatterChart>
      <c:valAx>
        <c:axId val="912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842"/>
        <c:crossesAt val="0"/>
        <c:crossBetween val="midCat"/>
      </c:valAx>
      <c:valAx>
        <c:axId val="8823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40592"/>
        <c:axId val="94193616"/>
      </c:scatterChart>
      <c:valAx>
        <c:axId val="1824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616"/>
        <c:crossesAt val="0"/>
        <c:crossBetween val="midCat"/>
      </c:valAx>
      <c:valAx>
        <c:axId val="9419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51455"/>
        <c:axId val="84630579"/>
      </c:scatterChart>
      <c:valAx>
        <c:axId val="1955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579"/>
        <c:crossesAt val="0"/>
        <c:crossBetween val="midCat"/>
      </c:valAx>
      <c:valAx>
        <c:axId val="8463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