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69350"/>
        <c:axId val="72482175"/>
      </c:barChart>
      <c:catAx>
        <c:axId val="960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175"/>
        <c:auto val="1"/>
        <c:lblAlgn val="ctr"/>
        <c:lblOffset val="100"/>
        <c:noMultiLvlLbl val="0"/>
      </c:catAx>
      <c:valAx>
        <c:axId val="724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0672"/>
        <c:axId val="47267429"/>
      </c:barChart>
      <c:catAx>
        <c:axId val="57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29"/>
        <c:auto val="1"/>
        <c:lblAlgn val="ctr"/>
        <c:lblOffset val="100"/>
        <c:noMultiLvlLbl val="0"/>
      </c:catAx>
      <c:valAx>
        <c:axId val="472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99564"/>
        <c:axId val="83563987"/>
      </c:barChart>
      <c:catAx>
        <c:axId val="4599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987"/>
        <c:auto val="1"/>
        <c:lblAlgn val="ctr"/>
        <c:lblOffset val="100"/>
        <c:noMultiLvlLbl val="0"/>
      </c:catAx>
      <c:valAx>
        <c:axId val="835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84690"/>
        <c:axId val="16778520"/>
      </c:barChart>
      <c:catAx>
        <c:axId val="968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520"/>
        <c:auto val="1"/>
        <c:lblAlgn val="ctr"/>
        <c:lblOffset val="100"/>
        <c:noMultiLvlLbl val="0"/>
      </c:catAx>
      <c:valAx>
        <c:axId val="167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0176"/>
        <c:axId val="28326471"/>
      </c:barChart>
      <c:catAx>
        <c:axId val="1491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471"/>
        <c:auto val="1"/>
        <c:lblAlgn val="ctr"/>
        <c:lblOffset val="100"/>
        <c:noMultiLvlLbl val="0"/>
      </c:catAx>
      <c:valAx>
        <c:axId val="283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93170"/>
        <c:axId val="34199353"/>
      </c:barChart>
      <c:catAx>
        <c:axId val="8239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353"/>
        <c:auto val="1"/>
        <c:lblAlgn val="ctr"/>
        <c:lblOffset val="100"/>
        <c:noMultiLvlLbl val="0"/>
      </c:catAx>
      <c:valAx>
        <c:axId val="341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5185"/>
        <c:axId val="72086372"/>
      </c:barChart>
      <c:catAx>
        <c:axId val="874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372"/>
        <c:auto val="1"/>
        <c:lblAlgn val="ctr"/>
        <c:lblOffset val="100"/>
        <c:noMultiLvlLbl val="0"/>
      </c:catAx>
      <c:valAx>
        <c:axId val="7208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23796"/>
        <c:axId val="72855269"/>
      </c:barChart>
      <c:catAx>
        <c:axId val="167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269"/>
        <c:auto val="1"/>
        <c:lblAlgn val="ctr"/>
        <c:lblOffset val="100"/>
        <c:noMultiLvlLbl val="0"/>
      </c:catAx>
      <c:valAx>
        <c:axId val="728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0410"/>
        <c:axId val="47298670"/>
      </c:barChart>
      <c:catAx>
        <c:axId val="180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670"/>
        <c:auto val="1"/>
        <c:lblAlgn val="ctr"/>
        <c:lblOffset val="100"/>
        <c:noMultiLvlLbl val="0"/>
      </c:catAx>
      <c:valAx>
        <c:axId val="472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69074"/>
        <c:axId val="18884890"/>
      </c:barChart>
      <c:catAx>
        <c:axId val="679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890"/>
        <c:auto val="1"/>
        <c:lblAlgn val="ctr"/>
        <c:lblOffset val="100"/>
        <c:noMultiLvlLbl val="0"/>
      </c:catAx>
      <c:valAx>
        <c:axId val="188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74743"/>
        <c:axId val="14572807"/>
      </c:barChart>
      <c:catAx>
        <c:axId val="158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807"/>
        <c:auto val="1"/>
        <c:lblAlgn val="ctr"/>
        <c:lblOffset val="100"/>
        <c:noMultiLvlLbl val="0"/>
      </c:catAx>
      <c:valAx>
        <c:axId val="145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7582"/>
        <c:axId val="53564404"/>
      </c:barChart>
      <c:catAx>
        <c:axId val="685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404"/>
        <c:auto val="1"/>
        <c:lblAlgn val="ctr"/>
        <c:lblOffset val="100"/>
        <c:noMultiLvlLbl val="0"/>
      </c:catAx>
      <c:valAx>
        <c:axId val="535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05492"/>
        <c:axId val="81816145"/>
      </c:barChart>
      <c:catAx>
        <c:axId val="7780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145"/>
        <c:auto val="1"/>
        <c:lblAlgn val="ctr"/>
        <c:lblOffset val="100"/>
        <c:noMultiLvlLbl val="0"/>
      </c:catAx>
      <c:valAx>
        <c:axId val="818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62822"/>
        <c:axId val="2929027"/>
      </c:barChart>
      <c:catAx>
        <c:axId val="611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27"/>
        <c:auto val="1"/>
        <c:lblAlgn val="ctr"/>
        <c:lblOffset val="100"/>
        <c:noMultiLvlLbl val="0"/>
      </c:catAx>
      <c:valAx>
        <c:axId val="29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08469"/>
        <c:axId val="61340397"/>
      </c:barChart>
      <c:catAx>
        <c:axId val="282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397"/>
        <c:auto val="1"/>
        <c:lblAlgn val="ctr"/>
        <c:lblOffset val="100"/>
        <c:noMultiLvlLbl val="0"/>
      </c:catAx>
      <c:valAx>
        <c:axId val="613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16630"/>
        <c:axId val="77544668"/>
      </c:barChart>
      <c:catAx>
        <c:axId val="393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668"/>
        <c:auto val="1"/>
        <c:lblAlgn val="ctr"/>
        <c:lblOffset val="100"/>
        <c:noMultiLvlLbl val="0"/>
      </c:catAx>
      <c:valAx>
        <c:axId val="775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60283"/>
        <c:axId val="63250102"/>
      </c:barChart>
      <c:catAx>
        <c:axId val="2016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102"/>
        <c:auto val="1"/>
        <c:lblAlgn val="ctr"/>
        <c:lblOffset val="100"/>
        <c:noMultiLvlLbl val="0"/>
      </c:catAx>
      <c:valAx>
        <c:axId val="632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3018"/>
        <c:axId val="21805868"/>
      </c:barChart>
      <c:catAx>
        <c:axId val="826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68"/>
        <c:auto val="1"/>
        <c:lblAlgn val="ctr"/>
        <c:lblOffset val="100"/>
        <c:noMultiLvlLbl val="0"/>
      </c:catAx>
      <c:valAx>
        <c:axId val="218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