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36770"/>
        <c:axId val="25130159"/>
      </c:barChart>
      <c:catAx>
        <c:axId val="117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159"/>
        <c:auto val="1"/>
        <c:lblAlgn val="ctr"/>
        <c:lblOffset val="100"/>
        <c:noMultiLvlLbl val="0"/>
      </c:catAx>
      <c:valAx>
        <c:axId val="251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2963"/>
        <c:axId val="69860344"/>
      </c:barChart>
      <c:catAx>
        <c:axId val="199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344"/>
        <c:auto val="1"/>
        <c:lblAlgn val="ctr"/>
        <c:lblOffset val="100"/>
        <c:noMultiLvlLbl val="0"/>
      </c:catAx>
      <c:valAx>
        <c:axId val="6986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09022"/>
        <c:axId val="28407112"/>
      </c:barChart>
      <c:catAx>
        <c:axId val="9820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112"/>
        <c:auto val="1"/>
        <c:lblAlgn val="ctr"/>
        <c:lblOffset val="100"/>
        <c:noMultiLvlLbl val="0"/>
      </c:catAx>
      <c:valAx>
        <c:axId val="284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52782"/>
        <c:axId val="77296852"/>
      </c:barChart>
      <c:catAx>
        <c:axId val="132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852"/>
        <c:auto val="1"/>
        <c:lblAlgn val="ctr"/>
        <c:lblOffset val="100"/>
        <c:noMultiLvlLbl val="0"/>
      </c:catAx>
      <c:valAx>
        <c:axId val="772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17362"/>
        <c:axId val="47118391"/>
      </c:barChart>
      <c:catAx>
        <c:axId val="6341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391"/>
        <c:auto val="1"/>
        <c:lblAlgn val="ctr"/>
        <c:lblOffset val="100"/>
        <c:noMultiLvlLbl val="0"/>
      </c:catAx>
      <c:valAx>
        <c:axId val="471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4804"/>
        <c:axId val="75682142"/>
      </c:barChart>
      <c:catAx>
        <c:axId val="714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142"/>
        <c:auto val="1"/>
        <c:lblAlgn val="ctr"/>
        <c:lblOffset val="100"/>
        <c:noMultiLvlLbl val="0"/>
      </c:catAx>
      <c:valAx>
        <c:axId val="756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8291"/>
        <c:axId val="1010212"/>
      </c:barChart>
      <c:catAx>
        <c:axId val="6535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12"/>
        <c:auto val="1"/>
        <c:lblAlgn val="ctr"/>
        <c:lblOffset val="100"/>
        <c:noMultiLvlLbl val="0"/>
      </c:catAx>
      <c:valAx>
        <c:axId val="10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9883"/>
        <c:axId val="21871013"/>
      </c:barChart>
      <c:catAx>
        <c:axId val="113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013"/>
        <c:auto val="1"/>
        <c:lblAlgn val="ctr"/>
        <c:lblOffset val="100"/>
        <c:noMultiLvlLbl val="0"/>
      </c:catAx>
      <c:valAx>
        <c:axId val="218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99313"/>
        <c:axId val="73246544"/>
      </c:barChart>
      <c:catAx>
        <c:axId val="9699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544"/>
        <c:auto val="1"/>
        <c:lblAlgn val="ctr"/>
        <c:lblOffset val="100"/>
        <c:noMultiLvlLbl val="0"/>
      </c:catAx>
      <c:valAx>
        <c:axId val="732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10170"/>
        <c:axId val="45126850"/>
      </c:barChart>
      <c:catAx>
        <c:axId val="7141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850"/>
        <c:auto val="1"/>
        <c:lblAlgn val="ctr"/>
        <c:lblOffset val="100"/>
        <c:noMultiLvlLbl val="0"/>
      </c:catAx>
      <c:valAx>
        <c:axId val="451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66315"/>
        <c:axId val="28232139"/>
      </c:barChart>
      <c:catAx>
        <c:axId val="7706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139"/>
        <c:auto val="1"/>
        <c:lblAlgn val="ctr"/>
        <c:lblOffset val="100"/>
        <c:noMultiLvlLbl val="0"/>
      </c:catAx>
      <c:valAx>
        <c:axId val="282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0048"/>
        <c:axId val="63254142"/>
      </c:barChart>
      <c:catAx>
        <c:axId val="5158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142"/>
        <c:auto val="1"/>
        <c:lblAlgn val="ctr"/>
        <c:lblOffset val="100"/>
        <c:noMultiLvlLbl val="0"/>
      </c:catAx>
      <c:valAx>
        <c:axId val="632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90561"/>
        <c:axId val="48388355"/>
      </c:barChart>
      <c:catAx>
        <c:axId val="5469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355"/>
        <c:auto val="1"/>
        <c:lblAlgn val="ctr"/>
        <c:lblOffset val="100"/>
        <c:noMultiLvlLbl val="0"/>
      </c:catAx>
      <c:valAx>
        <c:axId val="483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18514"/>
        <c:axId val="8102419"/>
      </c:barChart>
      <c:catAx>
        <c:axId val="853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19"/>
        <c:auto val="1"/>
        <c:lblAlgn val="ctr"/>
        <c:lblOffset val="100"/>
        <c:noMultiLvlLbl val="0"/>
      </c:catAx>
      <c:valAx>
        <c:axId val="81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79890"/>
        <c:axId val="53174589"/>
      </c:barChart>
      <c:catAx>
        <c:axId val="209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589"/>
        <c:auto val="1"/>
        <c:lblAlgn val="ctr"/>
        <c:lblOffset val="100"/>
        <c:noMultiLvlLbl val="0"/>
      </c:catAx>
      <c:valAx>
        <c:axId val="531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34926"/>
        <c:axId val="34780297"/>
      </c:barChart>
      <c:catAx>
        <c:axId val="6313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297"/>
        <c:auto val="1"/>
        <c:lblAlgn val="ctr"/>
        <c:lblOffset val="100"/>
        <c:noMultiLvlLbl val="0"/>
      </c:catAx>
      <c:valAx>
        <c:axId val="347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68331"/>
        <c:axId val="37508712"/>
      </c:barChart>
      <c:catAx>
        <c:axId val="363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712"/>
        <c:auto val="1"/>
        <c:lblAlgn val="ctr"/>
        <c:lblOffset val="100"/>
        <c:noMultiLvlLbl val="0"/>
      </c:catAx>
      <c:valAx>
        <c:axId val="375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42631"/>
        <c:axId val="32699790"/>
      </c:barChart>
      <c:catAx>
        <c:axId val="6404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790"/>
        <c:auto val="1"/>
        <c:lblAlgn val="ctr"/>
        <c:lblOffset val="100"/>
        <c:noMultiLvlLbl val="0"/>
      </c:catAx>
      <c:valAx>
        <c:axId val="326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