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1519"/>
        <c:axId val="7333005"/>
      </c:scatterChart>
      <c:valAx>
        <c:axId val="3708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05"/>
        <c:crossesAt val="0"/>
        <c:crossBetween val="midCat"/>
      </c:valAx>
      <c:valAx>
        <c:axId val="733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53111"/>
        <c:axId val="66494033"/>
      </c:scatterChart>
      <c:valAx>
        <c:axId val="4815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033"/>
        <c:crossesAt val="0"/>
        <c:crossBetween val="midCat"/>
      </c:valAx>
      <c:valAx>
        <c:axId val="6649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9807"/>
        <c:axId val="56122922"/>
      </c:scatterChart>
      <c:valAx>
        <c:axId val="387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922"/>
        <c:crossesAt val="0"/>
        <c:crossBetween val="midCat"/>
      </c:valAx>
      <c:valAx>
        <c:axId val="5612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7667"/>
        <c:axId val="69730583"/>
      </c:scatterChart>
      <c:valAx>
        <c:axId val="7615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583"/>
        <c:crossesAt val="0"/>
        <c:crossBetween val="midCat"/>
      </c:valAx>
      <c:valAx>
        <c:axId val="6973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