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79294"/>
        <c:axId val="6608102"/>
      </c:barChart>
      <c:catAx>
        <c:axId val="469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02"/>
        <c:auto val="1"/>
        <c:lblAlgn val="ctr"/>
        <c:lblOffset val="100"/>
        <c:noMultiLvlLbl val="0"/>
      </c:catAx>
      <c:valAx>
        <c:axId val="66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07423"/>
        <c:axId val="66805188"/>
      </c:barChart>
      <c:catAx>
        <c:axId val="582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188"/>
        <c:auto val="1"/>
        <c:lblAlgn val="ctr"/>
        <c:lblOffset val="100"/>
        <c:noMultiLvlLbl val="0"/>
      </c:catAx>
      <c:valAx>
        <c:axId val="668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14220"/>
        <c:axId val="13313347"/>
      </c:barChart>
      <c:catAx>
        <c:axId val="240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47"/>
        <c:auto val="1"/>
        <c:lblAlgn val="ctr"/>
        <c:lblOffset val="100"/>
        <c:noMultiLvlLbl val="0"/>
      </c:catAx>
      <c:valAx>
        <c:axId val="133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47049"/>
        <c:axId val="308655"/>
      </c:barChart>
      <c:catAx>
        <c:axId val="199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5"/>
        <c:auto val="1"/>
        <c:lblAlgn val="ctr"/>
        <c:lblOffset val="100"/>
        <c:noMultiLvlLbl val="0"/>
      </c:catAx>
      <c:valAx>
        <c:axId val="3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63350"/>
        <c:axId val="86815063"/>
      </c:barChart>
      <c:catAx>
        <c:axId val="700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063"/>
        <c:auto val="1"/>
        <c:lblAlgn val="ctr"/>
        <c:lblOffset val="100"/>
        <c:noMultiLvlLbl val="0"/>
      </c:catAx>
      <c:valAx>
        <c:axId val="868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82716"/>
        <c:axId val="86307052"/>
      </c:barChart>
      <c:catAx>
        <c:axId val="970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052"/>
        <c:auto val="1"/>
        <c:lblAlgn val="ctr"/>
        <c:lblOffset val="100"/>
        <c:noMultiLvlLbl val="0"/>
      </c:catAx>
      <c:valAx>
        <c:axId val="863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3000"/>
        <c:axId val="88352479"/>
      </c:barChart>
      <c:catAx>
        <c:axId val="793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479"/>
        <c:auto val="1"/>
        <c:lblAlgn val="ctr"/>
        <c:lblOffset val="100"/>
        <c:noMultiLvlLbl val="0"/>
      </c:catAx>
      <c:valAx>
        <c:axId val="883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01265"/>
        <c:axId val="93858356"/>
      </c:barChart>
      <c:catAx>
        <c:axId val="241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356"/>
        <c:auto val="1"/>
        <c:lblAlgn val="ctr"/>
        <c:lblOffset val="100"/>
        <c:noMultiLvlLbl val="0"/>
      </c:catAx>
      <c:valAx>
        <c:axId val="938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1024"/>
        <c:axId val="93332381"/>
      </c:barChart>
      <c:catAx>
        <c:axId val="848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381"/>
        <c:auto val="1"/>
        <c:lblAlgn val="ctr"/>
        <c:lblOffset val="100"/>
        <c:noMultiLvlLbl val="0"/>
      </c:catAx>
      <c:valAx>
        <c:axId val="933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40781"/>
        <c:axId val="87489157"/>
      </c:barChart>
      <c:catAx>
        <c:axId val="335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157"/>
        <c:auto val="1"/>
        <c:lblAlgn val="ctr"/>
        <c:lblOffset val="100"/>
        <c:noMultiLvlLbl val="0"/>
      </c:catAx>
      <c:valAx>
        <c:axId val="874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73652"/>
        <c:axId val="98532957"/>
      </c:barChart>
      <c:catAx>
        <c:axId val="761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957"/>
        <c:auto val="1"/>
        <c:lblAlgn val="ctr"/>
        <c:lblOffset val="100"/>
        <c:noMultiLvlLbl val="0"/>
      </c:catAx>
      <c:valAx>
        <c:axId val="985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5665"/>
        <c:axId val="31724686"/>
      </c:barChart>
      <c:catAx>
        <c:axId val="461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86"/>
        <c:auto val="1"/>
        <c:lblAlgn val="ctr"/>
        <c:lblOffset val="100"/>
        <c:noMultiLvlLbl val="0"/>
      </c:catAx>
      <c:valAx>
        <c:axId val="317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47472"/>
        <c:axId val="70654333"/>
      </c:barChart>
      <c:catAx>
        <c:axId val="528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333"/>
        <c:auto val="1"/>
        <c:lblAlgn val="ctr"/>
        <c:lblOffset val="100"/>
        <c:noMultiLvlLbl val="0"/>
      </c:catAx>
      <c:valAx>
        <c:axId val="706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82251"/>
        <c:axId val="9811016"/>
      </c:barChart>
      <c:catAx>
        <c:axId val="728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16"/>
        <c:auto val="1"/>
        <c:lblAlgn val="ctr"/>
        <c:lblOffset val="100"/>
        <c:noMultiLvlLbl val="0"/>
      </c:catAx>
      <c:valAx>
        <c:axId val="98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12952"/>
        <c:axId val="39841541"/>
      </c:barChart>
      <c:catAx>
        <c:axId val="248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541"/>
        <c:auto val="1"/>
        <c:lblAlgn val="ctr"/>
        <c:lblOffset val="100"/>
        <c:noMultiLvlLbl val="0"/>
      </c:catAx>
      <c:valAx>
        <c:axId val="398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71641"/>
        <c:axId val="3025907"/>
      </c:barChart>
      <c:catAx>
        <c:axId val="672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07"/>
        <c:auto val="1"/>
        <c:lblAlgn val="ctr"/>
        <c:lblOffset val="100"/>
        <c:noMultiLvlLbl val="0"/>
      </c:catAx>
      <c:valAx>
        <c:axId val="30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66129"/>
        <c:axId val="73733687"/>
      </c:barChart>
      <c:catAx>
        <c:axId val="878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687"/>
        <c:auto val="1"/>
        <c:lblAlgn val="ctr"/>
        <c:lblOffset val="100"/>
        <c:noMultiLvlLbl val="0"/>
      </c:catAx>
      <c:valAx>
        <c:axId val="737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11112"/>
        <c:axId val="52428523"/>
      </c:barChart>
      <c:catAx>
        <c:axId val="674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523"/>
        <c:auto val="1"/>
        <c:lblAlgn val="ctr"/>
        <c:lblOffset val="100"/>
        <c:noMultiLvlLbl val="0"/>
      </c:catAx>
      <c:valAx>
        <c:axId val="524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