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67549"/>
        <c:axId val="64823565"/>
      </c:scatterChart>
      <c:valAx>
        <c:axId val="3266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565"/>
        <c:crossesAt val="0"/>
        <c:crossBetween val="midCat"/>
      </c:valAx>
      <c:valAx>
        <c:axId val="64823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86398"/>
        <c:axId val="36571051"/>
      </c:scatterChart>
      <c:valAx>
        <c:axId val="3548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051"/>
        <c:crossesAt val="0"/>
        <c:crossBetween val="midCat"/>
      </c:valAx>
      <c:valAx>
        <c:axId val="3657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09199"/>
        <c:axId val="45156682"/>
      </c:scatterChart>
      <c:valAx>
        <c:axId val="5360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682"/>
        <c:crossesAt val="0"/>
        <c:crossBetween val="midCat"/>
      </c:valAx>
      <c:valAx>
        <c:axId val="4515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65392"/>
        <c:axId val="3153767"/>
      </c:scatterChart>
      <c:valAx>
        <c:axId val="6976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67"/>
        <c:crossesAt val="0"/>
        <c:crossBetween val="midCat"/>
      </c:valAx>
      <c:valAx>
        <c:axId val="315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