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25379"/>
        <c:axId val="67252321"/>
      </c:barChart>
      <c:catAx>
        <c:axId val="601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321"/>
        <c:auto val="1"/>
        <c:lblAlgn val="ctr"/>
        <c:lblOffset val="100"/>
        <c:noMultiLvlLbl val="0"/>
      </c:catAx>
      <c:valAx>
        <c:axId val="672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3714"/>
        <c:axId val="47013904"/>
      </c:barChart>
      <c:catAx>
        <c:axId val="269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904"/>
        <c:auto val="1"/>
        <c:lblAlgn val="ctr"/>
        <c:lblOffset val="100"/>
        <c:noMultiLvlLbl val="0"/>
      </c:catAx>
      <c:valAx>
        <c:axId val="470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7729"/>
        <c:axId val="70886656"/>
      </c:barChart>
      <c:catAx>
        <c:axId val="376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56"/>
        <c:auto val="1"/>
        <c:lblAlgn val="ctr"/>
        <c:lblOffset val="100"/>
        <c:noMultiLvlLbl val="0"/>
      </c:catAx>
      <c:valAx>
        <c:axId val="708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17705"/>
        <c:axId val="88125835"/>
      </c:barChart>
      <c:catAx>
        <c:axId val="5381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835"/>
        <c:auto val="1"/>
        <c:lblAlgn val="ctr"/>
        <c:lblOffset val="100"/>
        <c:noMultiLvlLbl val="0"/>
      </c:catAx>
      <c:valAx>
        <c:axId val="881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4164"/>
        <c:axId val="71037424"/>
      </c:barChart>
      <c:catAx>
        <c:axId val="855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24"/>
        <c:auto val="1"/>
        <c:lblAlgn val="ctr"/>
        <c:lblOffset val="100"/>
        <c:noMultiLvlLbl val="0"/>
      </c:catAx>
      <c:valAx>
        <c:axId val="710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0125"/>
        <c:axId val="11909768"/>
      </c:barChart>
      <c:catAx>
        <c:axId val="398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768"/>
        <c:auto val="1"/>
        <c:lblAlgn val="ctr"/>
        <c:lblOffset val="100"/>
        <c:noMultiLvlLbl val="0"/>
      </c:catAx>
      <c:valAx>
        <c:axId val="119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2432"/>
        <c:axId val="27520124"/>
      </c:barChart>
      <c:catAx>
        <c:axId val="919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24"/>
        <c:auto val="1"/>
        <c:lblAlgn val="ctr"/>
        <c:lblOffset val="100"/>
        <c:noMultiLvlLbl val="0"/>
      </c:catAx>
      <c:valAx>
        <c:axId val="275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0526"/>
        <c:axId val="2457515"/>
      </c:barChart>
      <c:catAx>
        <c:axId val="904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15"/>
        <c:auto val="1"/>
        <c:lblAlgn val="ctr"/>
        <c:lblOffset val="100"/>
        <c:noMultiLvlLbl val="0"/>
      </c:catAx>
      <c:valAx>
        <c:axId val="24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6601"/>
        <c:axId val="97476760"/>
      </c:barChart>
      <c:catAx>
        <c:axId val="348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760"/>
        <c:auto val="1"/>
        <c:lblAlgn val="ctr"/>
        <c:lblOffset val="100"/>
        <c:noMultiLvlLbl val="0"/>
      </c:catAx>
      <c:valAx>
        <c:axId val="974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028"/>
        <c:axId val="6531152"/>
      </c:barChart>
      <c:catAx>
        <c:axId val="223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52"/>
        <c:auto val="1"/>
        <c:lblAlgn val="ctr"/>
        <c:lblOffset val="100"/>
        <c:noMultiLvlLbl val="0"/>
      </c:catAx>
      <c:valAx>
        <c:axId val="65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0892"/>
        <c:axId val="73468986"/>
      </c:barChart>
      <c:catAx>
        <c:axId val="3028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986"/>
        <c:auto val="1"/>
        <c:lblAlgn val="ctr"/>
        <c:lblOffset val="100"/>
        <c:noMultiLvlLbl val="0"/>
      </c:catAx>
      <c:valAx>
        <c:axId val="734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0590"/>
        <c:axId val="86396034"/>
      </c:barChart>
      <c:catAx>
        <c:axId val="411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034"/>
        <c:auto val="1"/>
        <c:lblAlgn val="ctr"/>
        <c:lblOffset val="100"/>
        <c:noMultiLvlLbl val="0"/>
      </c:catAx>
      <c:valAx>
        <c:axId val="863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6859"/>
        <c:axId val="38726851"/>
      </c:barChart>
      <c:catAx>
        <c:axId val="539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851"/>
        <c:auto val="1"/>
        <c:lblAlgn val="ctr"/>
        <c:lblOffset val="100"/>
        <c:noMultiLvlLbl val="0"/>
      </c:catAx>
      <c:valAx>
        <c:axId val="387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66946"/>
        <c:axId val="33436531"/>
      </c:barChart>
      <c:catAx>
        <c:axId val="960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531"/>
        <c:auto val="1"/>
        <c:lblAlgn val="ctr"/>
        <c:lblOffset val="100"/>
        <c:noMultiLvlLbl val="0"/>
      </c:catAx>
      <c:valAx>
        <c:axId val="334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0184"/>
        <c:axId val="18803373"/>
      </c:barChart>
      <c:catAx>
        <c:axId val="9442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73"/>
        <c:auto val="1"/>
        <c:lblAlgn val="ctr"/>
        <c:lblOffset val="100"/>
        <c:noMultiLvlLbl val="0"/>
      </c:catAx>
      <c:valAx>
        <c:axId val="188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2658"/>
        <c:axId val="74885059"/>
      </c:barChart>
      <c:catAx>
        <c:axId val="600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059"/>
        <c:auto val="1"/>
        <c:lblAlgn val="ctr"/>
        <c:lblOffset val="100"/>
        <c:noMultiLvlLbl val="0"/>
      </c:catAx>
      <c:valAx>
        <c:axId val="748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4350"/>
        <c:axId val="3547671"/>
      </c:barChart>
      <c:catAx>
        <c:axId val="541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1"/>
        <c:auto val="1"/>
        <c:lblAlgn val="ctr"/>
        <c:lblOffset val="100"/>
        <c:noMultiLvlLbl val="0"/>
      </c:catAx>
      <c:valAx>
        <c:axId val="35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80332"/>
        <c:axId val="32312098"/>
      </c:barChart>
      <c:catAx>
        <c:axId val="860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098"/>
        <c:auto val="1"/>
        <c:lblAlgn val="ctr"/>
        <c:lblOffset val="100"/>
        <c:noMultiLvlLbl val="0"/>
      </c:catAx>
      <c:valAx>
        <c:axId val="32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