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7123"/>
        <c:axId val="65874675"/>
      </c:scatterChart>
      <c:valAx>
        <c:axId val="6891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675"/>
        <c:crossesAt val="0"/>
        <c:crossBetween val="midCat"/>
      </c:valAx>
      <c:valAx>
        <c:axId val="6587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336"/>
        <c:axId val="45791757"/>
      </c:scatterChart>
      <c:valAx>
        <c:axId val="349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757"/>
        <c:crossesAt val="0"/>
        <c:crossBetween val="midCat"/>
      </c:valAx>
      <c:valAx>
        <c:axId val="4579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509"/>
        <c:axId val="57528669"/>
      </c:scatterChart>
      <c:valAx>
        <c:axId val="755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69"/>
        <c:crossesAt val="0"/>
        <c:crossBetween val="midCat"/>
      </c:valAx>
      <c:valAx>
        <c:axId val="5752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95076"/>
        <c:axId val="1934850"/>
      </c:scatterChart>
      <c:valAx>
        <c:axId val="8889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50"/>
        <c:crossesAt val="0"/>
        <c:crossBetween val="midCat"/>
      </c:valAx>
      <c:valAx>
        <c:axId val="193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