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67999"/>
        <c:axId val="934076"/>
      </c:barChart>
      <c:catAx>
        <c:axId val="2196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6"/>
        <c:auto val="1"/>
        <c:lblAlgn val="ctr"/>
        <c:lblOffset val="100"/>
        <c:noMultiLvlLbl val="0"/>
      </c:catAx>
      <c:valAx>
        <c:axId val="93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54146"/>
        <c:axId val="95445955"/>
      </c:barChart>
      <c:catAx>
        <c:axId val="7205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955"/>
        <c:auto val="1"/>
        <c:lblAlgn val="ctr"/>
        <c:lblOffset val="100"/>
        <c:noMultiLvlLbl val="0"/>
      </c:catAx>
      <c:valAx>
        <c:axId val="9544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01839"/>
        <c:axId val="18897275"/>
      </c:barChart>
      <c:catAx>
        <c:axId val="6090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275"/>
        <c:auto val="1"/>
        <c:lblAlgn val="ctr"/>
        <c:lblOffset val="100"/>
        <c:noMultiLvlLbl val="0"/>
      </c:catAx>
      <c:valAx>
        <c:axId val="1889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23708"/>
        <c:axId val="48129192"/>
      </c:barChart>
      <c:catAx>
        <c:axId val="8872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192"/>
        <c:auto val="1"/>
        <c:lblAlgn val="ctr"/>
        <c:lblOffset val="100"/>
        <c:noMultiLvlLbl val="0"/>
      </c:catAx>
      <c:valAx>
        <c:axId val="4812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254"/>
        <c:axId val="88306444"/>
      </c:barChart>
      <c:catAx>
        <c:axId val="18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444"/>
        <c:auto val="1"/>
        <c:lblAlgn val="ctr"/>
        <c:lblOffset val="100"/>
        <c:noMultiLvlLbl val="0"/>
      </c:catAx>
      <c:valAx>
        <c:axId val="8830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24847"/>
        <c:axId val="11207522"/>
      </c:barChart>
      <c:catAx>
        <c:axId val="5952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522"/>
        <c:auto val="1"/>
        <c:lblAlgn val="ctr"/>
        <c:lblOffset val="100"/>
        <c:noMultiLvlLbl val="0"/>
      </c:catAx>
      <c:valAx>
        <c:axId val="1120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75818"/>
        <c:axId val="15914924"/>
      </c:barChart>
      <c:catAx>
        <c:axId val="8597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924"/>
        <c:auto val="1"/>
        <c:lblAlgn val="ctr"/>
        <c:lblOffset val="100"/>
        <c:noMultiLvlLbl val="0"/>
      </c:catAx>
      <c:valAx>
        <c:axId val="1591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52527"/>
        <c:axId val="97421509"/>
      </c:barChart>
      <c:catAx>
        <c:axId val="3875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509"/>
        <c:auto val="1"/>
        <c:lblAlgn val="ctr"/>
        <c:lblOffset val="100"/>
        <c:noMultiLvlLbl val="0"/>
      </c:catAx>
      <c:valAx>
        <c:axId val="9742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12472"/>
        <c:axId val="92828590"/>
      </c:barChart>
      <c:catAx>
        <c:axId val="8331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590"/>
        <c:auto val="1"/>
        <c:lblAlgn val="ctr"/>
        <c:lblOffset val="100"/>
        <c:noMultiLvlLbl val="0"/>
      </c:catAx>
      <c:valAx>
        <c:axId val="9282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08400"/>
        <c:axId val="22567059"/>
      </c:barChart>
      <c:catAx>
        <c:axId val="3230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059"/>
        <c:auto val="1"/>
        <c:lblAlgn val="ctr"/>
        <c:lblOffset val="100"/>
        <c:noMultiLvlLbl val="0"/>
      </c:catAx>
      <c:valAx>
        <c:axId val="225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26915"/>
        <c:axId val="97043520"/>
      </c:barChart>
      <c:catAx>
        <c:axId val="1932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520"/>
        <c:auto val="1"/>
        <c:lblAlgn val="ctr"/>
        <c:lblOffset val="100"/>
        <c:noMultiLvlLbl val="0"/>
      </c:catAx>
      <c:valAx>
        <c:axId val="9704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69139"/>
        <c:axId val="27857125"/>
      </c:barChart>
      <c:catAx>
        <c:axId val="8776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125"/>
        <c:auto val="1"/>
        <c:lblAlgn val="ctr"/>
        <c:lblOffset val="100"/>
        <c:noMultiLvlLbl val="0"/>
      </c:catAx>
      <c:valAx>
        <c:axId val="2785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46278"/>
        <c:axId val="54146579"/>
      </c:barChart>
      <c:catAx>
        <c:axId val="6374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579"/>
        <c:auto val="1"/>
        <c:lblAlgn val="ctr"/>
        <c:lblOffset val="100"/>
        <c:noMultiLvlLbl val="0"/>
      </c:catAx>
      <c:valAx>
        <c:axId val="5414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78340"/>
        <c:axId val="80742180"/>
      </c:barChart>
      <c:catAx>
        <c:axId val="7977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180"/>
        <c:auto val="1"/>
        <c:lblAlgn val="ctr"/>
        <c:lblOffset val="100"/>
        <c:noMultiLvlLbl val="0"/>
      </c:catAx>
      <c:valAx>
        <c:axId val="8074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50531"/>
        <c:axId val="82640755"/>
      </c:barChart>
      <c:catAx>
        <c:axId val="5115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755"/>
        <c:auto val="1"/>
        <c:lblAlgn val="ctr"/>
        <c:lblOffset val="100"/>
        <c:noMultiLvlLbl val="0"/>
      </c:catAx>
      <c:valAx>
        <c:axId val="8264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7160"/>
        <c:axId val="53724562"/>
      </c:barChart>
      <c:catAx>
        <c:axId val="668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562"/>
        <c:auto val="1"/>
        <c:lblAlgn val="ctr"/>
        <c:lblOffset val="100"/>
        <c:noMultiLvlLbl val="0"/>
      </c:catAx>
      <c:valAx>
        <c:axId val="5372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45744"/>
        <c:axId val="53509670"/>
      </c:barChart>
      <c:catAx>
        <c:axId val="4984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670"/>
        <c:auto val="1"/>
        <c:lblAlgn val="ctr"/>
        <c:lblOffset val="100"/>
        <c:noMultiLvlLbl val="0"/>
      </c:catAx>
      <c:valAx>
        <c:axId val="5350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79740"/>
        <c:axId val="16191900"/>
      </c:barChart>
      <c:catAx>
        <c:axId val="4007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900"/>
        <c:auto val="1"/>
        <c:lblAlgn val="ctr"/>
        <c:lblOffset val="100"/>
        <c:noMultiLvlLbl val="0"/>
      </c:catAx>
      <c:valAx>
        <c:axId val="1619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