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06796"/>
        <c:axId val="39198307"/>
      </c:scatterChart>
      <c:valAx>
        <c:axId val="5210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307"/>
        <c:crossesAt val="0"/>
        <c:crossBetween val="midCat"/>
      </c:valAx>
      <c:valAx>
        <c:axId val="3919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48809"/>
        <c:axId val="33760560"/>
      </c:scatterChart>
      <c:valAx>
        <c:axId val="7604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560"/>
        <c:crossesAt val="0"/>
        <c:crossBetween val="midCat"/>
      </c:valAx>
      <c:valAx>
        <c:axId val="3376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98635"/>
        <c:axId val="6886903"/>
      </c:scatterChart>
      <c:valAx>
        <c:axId val="8049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03"/>
        <c:crossesAt val="0"/>
        <c:crossBetween val="midCat"/>
      </c:valAx>
      <c:valAx>
        <c:axId val="688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29061"/>
        <c:axId val="86412607"/>
      </c:scatterChart>
      <c:valAx>
        <c:axId val="4632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607"/>
        <c:crossesAt val="0"/>
        <c:crossBetween val="midCat"/>
      </c:valAx>
      <c:valAx>
        <c:axId val="8641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