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72605"/>
        <c:axId val="43175496"/>
      </c:barChart>
      <c:catAx>
        <c:axId val="9197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496"/>
        <c:auto val="1"/>
        <c:lblAlgn val="ctr"/>
        <c:lblOffset val="100"/>
        <c:noMultiLvlLbl val="0"/>
      </c:catAx>
      <c:valAx>
        <c:axId val="431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03528"/>
        <c:axId val="36405959"/>
      </c:barChart>
      <c:catAx>
        <c:axId val="4900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959"/>
        <c:auto val="1"/>
        <c:lblAlgn val="ctr"/>
        <c:lblOffset val="100"/>
        <c:noMultiLvlLbl val="0"/>
      </c:catAx>
      <c:valAx>
        <c:axId val="3640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41657"/>
        <c:axId val="12398291"/>
      </c:barChart>
      <c:catAx>
        <c:axId val="8084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291"/>
        <c:auto val="1"/>
        <c:lblAlgn val="ctr"/>
        <c:lblOffset val="100"/>
        <c:noMultiLvlLbl val="0"/>
      </c:catAx>
      <c:valAx>
        <c:axId val="1239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56782"/>
        <c:axId val="26203013"/>
      </c:barChart>
      <c:catAx>
        <c:axId val="1195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013"/>
        <c:auto val="1"/>
        <c:lblAlgn val="ctr"/>
        <c:lblOffset val="100"/>
        <c:noMultiLvlLbl val="0"/>
      </c:catAx>
      <c:valAx>
        <c:axId val="2620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95532"/>
        <c:axId val="85791715"/>
      </c:barChart>
      <c:catAx>
        <c:axId val="1349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715"/>
        <c:auto val="1"/>
        <c:lblAlgn val="ctr"/>
        <c:lblOffset val="100"/>
        <c:noMultiLvlLbl val="0"/>
      </c:catAx>
      <c:valAx>
        <c:axId val="8579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61631"/>
        <c:axId val="76299423"/>
      </c:barChart>
      <c:catAx>
        <c:axId val="4766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423"/>
        <c:auto val="1"/>
        <c:lblAlgn val="ctr"/>
        <c:lblOffset val="100"/>
        <c:noMultiLvlLbl val="0"/>
      </c:catAx>
      <c:valAx>
        <c:axId val="7629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44757"/>
        <c:axId val="80983235"/>
      </c:barChart>
      <c:catAx>
        <c:axId val="8414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235"/>
        <c:auto val="1"/>
        <c:lblAlgn val="ctr"/>
        <c:lblOffset val="100"/>
        <c:noMultiLvlLbl val="0"/>
      </c:catAx>
      <c:valAx>
        <c:axId val="8098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54384"/>
        <c:axId val="7425315"/>
      </c:barChart>
      <c:catAx>
        <c:axId val="4275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15"/>
        <c:auto val="1"/>
        <c:lblAlgn val="ctr"/>
        <c:lblOffset val="100"/>
        <c:noMultiLvlLbl val="0"/>
      </c:catAx>
      <c:valAx>
        <c:axId val="742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97305"/>
        <c:axId val="79583404"/>
      </c:barChart>
      <c:catAx>
        <c:axId val="7399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404"/>
        <c:auto val="1"/>
        <c:lblAlgn val="ctr"/>
        <c:lblOffset val="100"/>
        <c:noMultiLvlLbl val="0"/>
      </c:catAx>
      <c:valAx>
        <c:axId val="7958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1842"/>
        <c:axId val="55401334"/>
      </c:barChart>
      <c:catAx>
        <c:axId val="268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334"/>
        <c:auto val="1"/>
        <c:lblAlgn val="ctr"/>
        <c:lblOffset val="100"/>
        <c:noMultiLvlLbl val="0"/>
      </c:catAx>
      <c:valAx>
        <c:axId val="5540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17227"/>
        <c:axId val="47996012"/>
      </c:barChart>
      <c:catAx>
        <c:axId val="8001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012"/>
        <c:auto val="1"/>
        <c:lblAlgn val="ctr"/>
        <c:lblOffset val="100"/>
        <c:noMultiLvlLbl val="0"/>
      </c:catAx>
      <c:valAx>
        <c:axId val="4799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16763"/>
        <c:axId val="63872817"/>
      </c:barChart>
      <c:catAx>
        <c:axId val="4041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817"/>
        <c:auto val="1"/>
        <c:lblAlgn val="ctr"/>
        <c:lblOffset val="100"/>
        <c:noMultiLvlLbl val="0"/>
      </c:catAx>
      <c:valAx>
        <c:axId val="6387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44597"/>
        <c:axId val="42657373"/>
      </c:barChart>
      <c:catAx>
        <c:axId val="4684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373"/>
        <c:auto val="1"/>
        <c:lblAlgn val="ctr"/>
        <c:lblOffset val="100"/>
        <c:noMultiLvlLbl val="0"/>
      </c:catAx>
      <c:valAx>
        <c:axId val="4265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17741"/>
        <c:axId val="34832668"/>
      </c:barChart>
      <c:catAx>
        <c:axId val="6921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668"/>
        <c:auto val="1"/>
        <c:lblAlgn val="ctr"/>
        <c:lblOffset val="100"/>
        <c:noMultiLvlLbl val="0"/>
      </c:catAx>
      <c:valAx>
        <c:axId val="3483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67960"/>
        <c:axId val="64635688"/>
      </c:barChart>
      <c:catAx>
        <c:axId val="6946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688"/>
        <c:auto val="1"/>
        <c:lblAlgn val="ctr"/>
        <c:lblOffset val="100"/>
        <c:noMultiLvlLbl val="0"/>
      </c:catAx>
      <c:valAx>
        <c:axId val="6463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23400"/>
        <c:axId val="68280892"/>
      </c:barChart>
      <c:catAx>
        <c:axId val="6382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892"/>
        <c:auto val="1"/>
        <c:lblAlgn val="ctr"/>
        <c:lblOffset val="100"/>
        <c:noMultiLvlLbl val="0"/>
      </c:catAx>
      <c:valAx>
        <c:axId val="6828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78101"/>
        <c:axId val="50146692"/>
      </c:barChart>
      <c:catAx>
        <c:axId val="8327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692"/>
        <c:auto val="1"/>
        <c:lblAlgn val="ctr"/>
        <c:lblOffset val="100"/>
        <c:noMultiLvlLbl val="0"/>
      </c:catAx>
      <c:valAx>
        <c:axId val="5014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01908"/>
        <c:axId val="32317850"/>
      </c:barChart>
      <c:catAx>
        <c:axId val="4490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850"/>
        <c:auto val="1"/>
        <c:lblAlgn val="ctr"/>
        <c:lblOffset val="100"/>
        <c:noMultiLvlLbl val="0"/>
      </c:catAx>
      <c:valAx>
        <c:axId val="323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