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68689"/>
        <c:axId val="27309805"/>
      </c:scatterChart>
      <c:valAx>
        <c:axId val="1216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805"/>
        <c:crossesAt val="0"/>
        <c:crossBetween val="midCat"/>
      </c:valAx>
      <c:valAx>
        <c:axId val="2730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41233"/>
        <c:axId val="73308136"/>
      </c:scatterChart>
      <c:valAx>
        <c:axId val="3114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136"/>
        <c:crossesAt val="0"/>
        <c:crossBetween val="midCat"/>
      </c:valAx>
      <c:valAx>
        <c:axId val="7330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80207"/>
        <c:axId val="27501073"/>
      </c:scatterChart>
      <c:valAx>
        <c:axId val="8038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073"/>
        <c:crossesAt val="0"/>
        <c:crossBetween val="midCat"/>
      </c:valAx>
      <c:valAx>
        <c:axId val="2750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31908"/>
        <c:axId val="44212602"/>
      </c:scatterChart>
      <c:valAx>
        <c:axId val="2803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602"/>
        <c:crossesAt val="0"/>
        <c:crossBetween val="midCat"/>
      </c:valAx>
      <c:valAx>
        <c:axId val="4421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