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464987"/>
        <c:axId val="36561164"/>
      </c:barChart>
      <c:catAx>
        <c:axId val="87464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61164"/>
        <c:auto val="1"/>
        <c:lblAlgn val="ctr"/>
        <c:lblOffset val="100"/>
        <c:noMultiLvlLbl val="0"/>
      </c:catAx>
      <c:valAx>
        <c:axId val="36561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649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40598"/>
        <c:axId val="79222236"/>
      </c:scatterChart>
      <c:valAx>
        <c:axId val="7224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236"/>
        <c:crossesAt val="0"/>
        <c:crossBetween val="midCat"/>
      </c:valAx>
      <c:valAx>
        <c:axId val="7922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