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924504"/>
        <c:axId val="65695230"/>
      </c:scatterChart>
      <c:valAx>
        <c:axId val="49924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695230"/>
        <c:crossesAt val="0"/>
        <c:crossBetween val="midCat"/>
      </c:valAx>
      <c:valAx>
        <c:axId val="65695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9245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