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834347"/>
        <c:axId val="25453870"/>
      </c:scatterChart>
      <c:valAx>
        <c:axId val="1683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453870"/>
        <c:crossesAt val="0"/>
        <c:crossBetween val="midCat"/>
      </c:valAx>
      <c:valAx>
        <c:axId val="25453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834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