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626018"/>
        <c:axId val="84464672"/>
      </c:lineChart>
      <c:catAx>
        <c:axId val="4862601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84464672"/>
        <c:crossesAt val="0"/>
        <c:auto val="1"/>
        <c:lblAlgn val="ctr"/>
        <c:lblOffset val="100"/>
        <c:noMultiLvlLbl val="0"/>
      </c:catAx>
      <c:valAx>
        <c:axId val="844646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4862601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385643"/>
        <c:axId val="95128050"/>
      </c:lineChart>
      <c:catAx>
        <c:axId val="5138564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95128050"/>
        <c:crossesAt val="0"/>
        <c:auto val="1"/>
        <c:lblAlgn val="ctr"/>
        <c:lblOffset val="100"/>
        <c:noMultiLvlLbl val="0"/>
      </c:catAx>
      <c:valAx>
        <c:axId val="951280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5138564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