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015083"/>
        <c:axId val="27882594"/>
      </c:barChart>
      <c:catAx>
        <c:axId val="48015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82594"/>
        <c:auto val="1"/>
        <c:lblAlgn val="ctr"/>
        <c:lblOffset val="100"/>
        <c:noMultiLvlLbl val="0"/>
      </c:catAx>
      <c:valAx>
        <c:axId val="278825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150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76430"/>
        <c:axId val="41279107"/>
      </c:scatterChart>
      <c:valAx>
        <c:axId val="647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107"/>
        <c:crossesAt val="0"/>
        <c:crossBetween val="midCat"/>
      </c:valAx>
      <c:valAx>
        <c:axId val="4127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