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570615"/>
        <c:axId val="60784415"/>
      </c:scatterChart>
      <c:valAx>
        <c:axId val="3557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415"/>
        <c:crossesAt val="0"/>
        <c:crossBetween val="midCat"/>
      </c:valAx>
      <c:valAx>
        <c:axId val="607844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124013"/>
        <c:axId val="29958031"/>
      </c:scatterChart>
      <c:valAx>
        <c:axId val="8912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31"/>
        <c:crossesAt val="0"/>
        <c:crossBetween val="midCat"/>
      </c:valAx>
      <c:valAx>
        <c:axId val="299580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389351"/>
        <c:axId val="89403665"/>
      </c:scatterChart>
      <c:valAx>
        <c:axId val="133893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665"/>
        <c:crossesAt val="0"/>
        <c:crossBetween val="midCat"/>
        <c:majorUnit val="10"/>
      </c:valAx>
      <c:valAx>
        <c:axId val="89403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73368"/>
        <c:axId val="13138459"/>
      </c:scatterChart>
      <c:valAx>
        <c:axId val="92073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459"/>
        <c:crossesAt val="0"/>
        <c:crossBetween val="midCat"/>
      </c:valAx>
      <c:valAx>
        <c:axId val="13138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383192"/>
        <c:axId val="29979937"/>
      </c:scatterChart>
      <c:valAx>
        <c:axId val="20383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937"/>
        <c:crossesAt val="0"/>
        <c:crossBetween val="midCat"/>
      </c:valAx>
      <c:valAx>
        <c:axId val="299799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