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82341"/>
        <c:axId val="70960776"/>
      </c:scatterChart>
      <c:valAx>
        <c:axId val="30882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776"/>
        <c:crossBetween val="midCat"/>
      </c:valAx>
      <c:valAx>
        <c:axId val="70960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92315"/>
        <c:axId val="85296388"/>
      </c:scatterChart>
      <c:valAx>
        <c:axId val="1139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388"/>
        <c:crossesAt val="0"/>
        <c:crossBetween val="midCat"/>
      </c:valAx>
      <c:valAx>
        <c:axId val="852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