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90141"/>
        <c:axId val="79536989"/>
      </c:scatterChart>
      <c:valAx>
        <c:axId val="79290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989"/>
        <c:crossBetween val="midCat"/>
      </c:valAx>
      <c:valAx>
        <c:axId val="79536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81535"/>
        <c:axId val="43615024"/>
      </c:scatterChart>
      <c:valAx>
        <c:axId val="5908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24"/>
        <c:crossesAt val="0"/>
        <c:crossBetween val="midCat"/>
      </c:valAx>
      <c:valAx>
        <c:axId val="436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