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638480"/>
        <c:axId val="79275113"/>
      </c:scatterChart>
      <c:valAx>
        <c:axId val="64638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275113"/>
        <c:crossesAt val="0"/>
        <c:crossBetween val="midCat"/>
      </c:valAx>
      <c:valAx>
        <c:axId val="792751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6384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