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4862883"/>
        <c:axId val="34406944"/>
      </c:scatterChart>
      <c:valAx>
        <c:axId val="34862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406944"/>
        <c:crossesAt val="0"/>
        <c:crossBetween val="midCat"/>
      </c:valAx>
      <c:valAx>
        <c:axId val="344069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8628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