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80462"/>
        <c:axId val="28641528"/>
      </c:barChart>
      <c:catAx>
        <c:axId val="15580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1528"/>
        <c:auto val="1"/>
        <c:lblAlgn val="ctr"/>
        <c:lblOffset val="100"/>
        <c:noMultiLvlLbl val="0"/>
      </c:catAx>
      <c:valAx>
        <c:axId val="28641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0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49123"/>
        <c:axId val="6493826"/>
      </c:scatterChart>
      <c:valAx>
        <c:axId val="222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26"/>
        <c:crossesAt val="0"/>
        <c:crossBetween val="midCat"/>
      </c:valAx>
      <c:valAx>
        <c:axId val="64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