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333923"/>
        <c:axId val="6092603"/>
      </c:scatterChart>
      <c:valAx>
        <c:axId val="143339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03"/>
        <c:crossBetween val="midCat"/>
      </c:valAx>
      <c:valAx>
        <c:axId val="60926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9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803797"/>
        <c:axId val="68930857"/>
      </c:scatterChart>
      <c:valAx>
        <c:axId val="7580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857"/>
        <c:crossesAt val="0"/>
        <c:crossBetween val="midCat"/>
      </c:valAx>
      <c:valAx>
        <c:axId val="6893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