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450516"/>
        <c:axId val="98527639"/>
      </c:scatterChart>
      <c:valAx>
        <c:axId val="5045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527639"/>
        <c:crossesAt val="0"/>
        <c:crossBetween val="midCat"/>
      </c:valAx>
      <c:valAx>
        <c:axId val="98527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450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