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65561"/>
        <c:axId val="29386813"/>
      </c:scatterChart>
      <c:valAx>
        <c:axId val="68065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813"/>
        <c:crossBetween val="midCat"/>
      </c:valAx>
      <c:valAx>
        <c:axId val="29386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11436"/>
        <c:axId val="71105579"/>
      </c:scatterChart>
      <c:valAx>
        <c:axId val="7421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79"/>
        <c:crossesAt val="0"/>
        <c:crossBetween val="midCat"/>
      </c:valAx>
      <c:valAx>
        <c:axId val="711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