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548751"/>
        <c:axId val="49827786"/>
      </c:scatterChart>
      <c:valAx>
        <c:axId val="5854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786"/>
        <c:crossesAt val="0"/>
        <c:crossBetween val="midCat"/>
      </c:valAx>
      <c:valAx>
        <c:axId val="498277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7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21885"/>
        <c:axId val="64329770"/>
      </c:scatterChart>
      <c:valAx>
        <c:axId val="3402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770"/>
        <c:crossesAt val="0"/>
        <c:crossBetween val="midCat"/>
      </c:valAx>
      <c:valAx>
        <c:axId val="64329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90938"/>
        <c:axId val="80238879"/>
      </c:scatterChart>
      <c:valAx>
        <c:axId val="899909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879"/>
        <c:crossesAt val="0"/>
        <c:crossBetween val="midCat"/>
        <c:majorUnit val="10"/>
      </c:valAx>
      <c:valAx>
        <c:axId val="802388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992834"/>
        <c:axId val="43996703"/>
      </c:scatterChart>
      <c:valAx>
        <c:axId val="50992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703"/>
        <c:crossesAt val="0"/>
        <c:crossBetween val="midCat"/>
      </c:valAx>
      <c:valAx>
        <c:axId val="439967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54622"/>
        <c:axId val="67165200"/>
      </c:scatterChart>
      <c:valAx>
        <c:axId val="85546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200"/>
        <c:crossesAt val="0"/>
        <c:crossBetween val="midCat"/>
      </c:valAx>
      <c:valAx>
        <c:axId val="67165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