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58765"/>
        <c:axId val="19588359"/>
      </c:barChart>
      <c:catAx>
        <c:axId val="59758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88359"/>
        <c:auto val="1"/>
        <c:lblAlgn val="ctr"/>
        <c:lblOffset val="100"/>
        <c:noMultiLvlLbl val="0"/>
      </c:catAx>
      <c:valAx>
        <c:axId val="19588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8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72918"/>
        <c:axId val="5747958"/>
      </c:scatterChart>
      <c:valAx>
        <c:axId val="3167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58"/>
        <c:crossesAt val="0"/>
        <c:crossBetween val="midCat"/>
      </c:valAx>
      <c:valAx>
        <c:axId val="57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