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61102"/>
        <c:axId val="86828962"/>
      </c:scatterChart>
      <c:valAx>
        <c:axId val="85061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962"/>
        <c:crossBetween val="midCat"/>
      </c:valAx>
      <c:valAx>
        <c:axId val="868289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82454"/>
        <c:axId val="81040413"/>
      </c:scatterChart>
      <c:valAx>
        <c:axId val="469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413"/>
        <c:crossesAt val="0"/>
        <c:crossBetween val="midCat"/>
      </c:valAx>
      <c:valAx>
        <c:axId val="810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