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501456"/>
        <c:axId val="89252798"/>
      </c:scatterChart>
      <c:valAx>
        <c:axId val="545014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798"/>
        <c:crossBetween val="midCat"/>
      </c:valAx>
      <c:valAx>
        <c:axId val="892527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14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423879"/>
        <c:axId val="30345488"/>
      </c:scatterChart>
      <c:valAx>
        <c:axId val="7842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488"/>
        <c:crossesAt val="0"/>
        <c:crossBetween val="midCat"/>
      </c:valAx>
      <c:valAx>
        <c:axId val="3034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