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804649"/>
        <c:axId val="63973364"/>
      </c:scatterChart>
      <c:valAx>
        <c:axId val="46804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364"/>
        <c:crossesAt val="0"/>
        <c:crossBetween val="midCat"/>
      </c:valAx>
      <c:valAx>
        <c:axId val="639733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6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292321"/>
        <c:axId val="29462441"/>
      </c:scatterChart>
      <c:valAx>
        <c:axId val="3329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441"/>
        <c:crossesAt val="0"/>
        <c:crossBetween val="midCat"/>
      </c:valAx>
      <c:valAx>
        <c:axId val="294624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374287"/>
        <c:axId val="15027847"/>
      </c:scatterChart>
      <c:valAx>
        <c:axId val="283742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847"/>
        <c:crossesAt val="0"/>
        <c:crossBetween val="midCat"/>
        <c:majorUnit val="10"/>
      </c:valAx>
      <c:valAx>
        <c:axId val="150278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958529"/>
        <c:axId val="28415433"/>
      </c:scatterChart>
      <c:valAx>
        <c:axId val="349585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433"/>
        <c:crossesAt val="0"/>
        <c:crossBetween val="midCat"/>
      </c:valAx>
      <c:valAx>
        <c:axId val="284154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751159"/>
        <c:axId val="86614980"/>
      </c:scatterChart>
      <c:valAx>
        <c:axId val="777511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980"/>
        <c:crossesAt val="0"/>
        <c:crossBetween val="midCat"/>
      </c:valAx>
      <c:valAx>
        <c:axId val="866149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