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23528"/>
        <c:axId val="31913751"/>
      </c:scatterChart>
      <c:valAx>
        <c:axId val="97923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751"/>
        <c:crossBetween val="midCat"/>
      </c:valAx>
      <c:valAx>
        <c:axId val="31913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20422"/>
        <c:axId val="69697464"/>
      </c:scatterChart>
      <c:valAx>
        <c:axId val="299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64"/>
        <c:crossesAt val="0"/>
        <c:crossBetween val="midCat"/>
      </c:valAx>
      <c:valAx>
        <c:axId val="696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