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561157"/>
        <c:axId val="69720790"/>
      </c:scatterChart>
      <c:valAx>
        <c:axId val="2356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790"/>
        <c:crossesAt val="0"/>
        <c:crossBetween val="midCat"/>
      </c:valAx>
      <c:valAx>
        <c:axId val="697207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1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87908"/>
        <c:axId val="41779649"/>
      </c:scatterChart>
      <c:valAx>
        <c:axId val="6528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649"/>
        <c:crossesAt val="0"/>
        <c:crossBetween val="midCat"/>
      </c:valAx>
      <c:valAx>
        <c:axId val="41779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048379"/>
        <c:axId val="56390026"/>
      </c:scatterChart>
      <c:valAx>
        <c:axId val="710483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026"/>
        <c:crossesAt val="0"/>
        <c:crossBetween val="midCat"/>
        <c:majorUnit val="10"/>
      </c:valAx>
      <c:valAx>
        <c:axId val="563900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481593"/>
        <c:axId val="89034280"/>
      </c:scatterChart>
      <c:valAx>
        <c:axId val="474815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280"/>
        <c:crossesAt val="0"/>
        <c:crossBetween val="midCat"/>
      </c:valAx>
      <c:valAx>
        <c:axId val="890342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957882"/>
        <c:axId val="81921704"/>
      </c:scatterChart>
      <c:valAx>
        <c:axId val="619578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704"/>
        <c:crossesAt val="0"/>
        <c:crossBetween val="midCat"/>
      </c:valAx>
      <c:valAx>
        <c:axId val="819217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