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22848"/>
        <c:axId val="54875885"/>
      </c:barChart>
      <c:catAx>
        <c:axId val="87922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5885"/>
        <c:auto val="1"/>
        <c:lblAlgn val="ctr"/>
        <c:lblOffset val="100"/>
        <c:noMultiLvlLbl val="0"/>
      </c:catAx>
      <c:valAx>
        <c:axId val="54875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228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55097"/>
        <c:axId val="7863112"/>
      </c:scatterChart>
      <c:valAx>
        <c:axId val="1585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2"/>
        <c:crossesAt val="0"/>
        <c:crossBetween val="midCat"/>
      </c:valAx>
      <c:valAx>
        <c:axId val="78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