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253185"/>
        <c:axId val="9445937"/>
      </c:scatterChart>
      <c:valAx>
        <c:axId val="142531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37"/>
        <c:crossBetween val="midCat"/>
      </c:valAx>
      <c:valAx>
        <c:axId val="94459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1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99833"/>
        <c:axId val="4819484"/>
      </c:scatterChart>
      <c:valAx>
        <c:axId val="6019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84"/>
        <c:crossesAt val="0"/>
        <c:crossBetween val="midCat"/>
      </c:valAx>
      <c:valAx>
        <c:axId val="481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