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94931"/>
        <c:axId val="44295897"/>
      </c:scatterChart>
      <c:valAx>
        <c:axId val="14694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897"/>
        <c:crossBetween val="midCat"/>
      </c:valAx>
      <c:valAx>
        <c:axId val="44295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8646"/>
        <c:axId val="84950722"/>
      </c:scatterChart>
      <c:valAx>
        <c:axId val="411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722"/>
        <c:crossesAt val="0"/>
        <c:crossBetween val="midCat"/>
      </c:valAx>
      <c:valAx>
        <c:axId val="849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