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90303"/>
        <c:axId val="50519200"/>
      </c:scatterChart>
      <c:valAx>
        <c:axId val="94790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200"/>
        <c:crossBetween val="midCat"/>
      </c:valAx>
      <c:valAx>
        <c:axId val="50519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59251"/>
        <c:axId val="70732005"/>
      </c:scatterChart>
      <c:valAx>
        <c:axId val="4455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005"/>
        <c:crossesAt val="0"/>
        <c:crossBetween val="midCat"/>
      </c:valAx>
      <c:valAx>
        <c:axId val="707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