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758649"/>
        <c:axId val="65470157"/>
      </c:barChart>
      <c:catAx>
        <c:axId val="86758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70157"/>
        <c:crossesAt val="0"/>
        <c:auto val="1"/>
        <c:lblAlgn val="ctr"/>
        <c:lblOffset val="100"/>
        <c:noMultiLvlLbl val="0"/>
      </c:catAx>
      <c:valAx>
        <c:axId val="654701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7586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717218"/>
        <c:axId val="27691291"/>
      </c:barChart>
      <c:catAx>
        <c:axId val="56717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91291"/>
        <c:crossesAt val="0"/>
        <c:auto val="1"/>
        <c:lblAlgn val="ctr"/>
        <c:lblOffset val="100"/>
        <c:noMultiLvlLbl val="0"/>
      </c:catAx>
      <c:valAx>
        <c:axId val="276912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7172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