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540461"/>
        <c:axId val="64494958"/>
      </c:scatterChart>
      <c:valAx>
        <c:axId val="14540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958"/>
        <c:crossesAt val="0"/>
        <c:crossBetween val="midCat"/>
      </c:valAx>
      <c:valAx>
        <c:axId val="64494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451632"/>
        <c:axId val="87730333"/>
      </c:scatterChart>
      <c:valAx>
        <c:axId val="27451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333"/>
        <c:crossesAt val="0"/>
        <c:crossBetween val="midCat"/>
      </c:valAx>
      <c:valAx>
        <c:axId val="87730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