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057049"/>
        <c:axId val="82928206"/>
      </c:scatterChart>
      <c:valAx>
        <c:axId val="25057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206"/>
        <c:crossesAt val="0"/>
        <c:crossBetween val="midCat"/>
      </c:valAx>
      <c:valAx>
        <c:axId val="8292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2801"/>
        <c:axId val="29151881"/>
      </c:scatterChart>
      <c:valAx>
        <c:axId val="7102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881"/>
        <c:crossesAt val="0"/>
        <c:crossBetween val="midCat"/>
      </c:valAx>
      <c:valAx>
        <c:axId val="29151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