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40166"/>
        <c:axId val="490434"/>
      </c:scatterChart>
      <c:valAx>
        <c:axId val="11140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4"/>
        <c:crossesAt val="0"/>
        <c:crossBetween val="midCat"/>
      </c:valAx>
      <c:valAx>
        <c:axId val="490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25698"/>
        <c:axId val="13286452"/>
      </c:scatterChart>
      <c:valAx>
        <c:axId val="66425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452"/>
        <c:crossesAt val="0"/>
        <c:crossBetween val="midCat"/>
      </c:valAx>
      <c:valAx>
        <c:axId val="13286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