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134348"/>
        <c:axId val="7215738"/>
      </c:scatterChart>
      <c:valAx>
        <c:axId val="851343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38"/>
        <c:crossesAt val="0"/>
        <c:crossBetween val="midCat"/>
      </c:valAx>
      <c:valAx>
        <c:axId val="7215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848513"/>
        <c:axId val="86507637"/>
      </c:scatterChart>
      <c:valAx>
        <c:axId val="968485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637"/>
        <c:crossesAt val="0"/>
        <c:crossBetween val="midCat"/>
      </c:valAx>
      <c:valAx>
        <c:axId val="86507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