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21169"/>
        <c:axId val="68942913"/>
      </c:scatterChart>
      <c:valAx>
        <c:axId val="14421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913"/>
        <c:crossesAt val="0"/>
        <c:crossBetween val="midCat"/>
      </c:valAx>
      <c:valAx>
        <c:axId val="6894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94530"/>
        <c:axId val="75794931"/>
      </c:scatterChart>
      <c:valAx>
        <c:axId val="10694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931"/>
        <c:crossesAt val="0"/>
        <c:crossBetween val="midCat"/>
      </c:valAx>
      <c:valAx>
        <c:axId val="75794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