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46140"/>
        <c:axId val="12689323"/>
      </c:barChart>
      <c:catAx>
        <c:axId val="696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323"/>
        <c:auto val="1"/>
        <c:lblAlgn val="ctr"/>
        <c:lblOffset val="100"/>
        <c:noMultiLvlLbl val="0"/>
      </c:catAx>
      <c:valAx>
        <c:axId val="126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06955"/>
        <c:axId val="5080755"/>
      </c:barChart>
      <c:catAx>
        <c:axId val="817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55"/>
        <c:auto val="1"/>
        <c:lblAlgn val="ctr"/>
        <c:lblOffset val="100"/>
        <c:noMultiLvlLbl val="0"/>
      </c:catAx>
      <c:valAx>
        <c:axId val="50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88289"/>
        <c:axId val="99031928"/>
      </c:barChart>
      <c:catAx>
        <c:axId val="3688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928"/>
        <c:auto val="1"/>
        <c:lblAlgn val="ctr"/>
        <c:lblOffset val="100"/>
        <c:noMultiLvlLbl val="0"/>
      </c:catAx>
      <c:valAx>
        <c:axId val="990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80824"/>
        <c:axId val="81981359"/>
      </c:barChart>
      <c:catAx>
        <c:axId val="920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359"/>
        <c:auto val="1"/>
        <c:lblAlgn val="ctr"/>
        <c:lblOffset val="100"/>
        <c:noMultiLvlLbl val="0"/>
      </c:catAx>
      <c:valAx>
        <c:axId val="819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37359"/>
        <c:axId val="22237133"/>
      </c:barChart>
      <c:catAx>
        <c:axId val="3993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133"/>
        <c:auto val="1"/>
        <c:lblAlgn val="ctr"/>
        <c:lblOffset val="100"/>
        <c:noMultiLvlLbl val="0"/>
      </c:catAx>
      <c:valAx>
        <c:axId val="222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69903"/>
        <c:axId val="13257711"/>
      </c:barChart>
      <c:catAx>
        <c:axId val="104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711"/>
        <c:auto val="1"/>
        <c:lblAlgn val="ctr"/>
        <c:lblOffset val="100"/>
        <c:noMultiLvlLbl val="0"/>
      </c:catAx>
      <c:valAx>
        <c:axId val="132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8569"/>
        <c:axId val="52020093"/>
      </c:barChart>
      <c:catAx>
        <c:axId val="1197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093"/>
        <c:auto val="1"/>
        <c:lblAlgn val="ctr"/>
        <c:lblOffset val="100"/>
        <c:noMultiLvlLbl val="0"/>
      </c:catAx>
      <c:valAx>
        <c:axId val="520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00775"/>
        <c:axId val="76849426"/>
      </c:barChart>
      <c:catAx>
        <c:axId val="5790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426"/>
        <c:auto val="1"/>
        <c:lblAlgn val="ctr"/>
        <c:lblOffset val="100"/>
        <c:noMultiLvlLbl val="0"/>
      </c:catAx>
      <c:valAx>
        <c:axId val="768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84229"/>
        <c:axId val="21981905"/>
      </c:barChart>
      <c:catAx>
        <c:axId val="906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905"/>
        <c:auto val="1"/>
        <c:lblAlgn val="ctr"/>
        <c:lblOffset val="100"/>
        <c:noMultiLvlLbl val="0"/>
      </c:catAx>
      <c:valAx>
        <c:axId val="219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60192"/>
        <c:axId val="15918356"/>
      </c:barChart>
      <c:catAx>
        <c:axId val="1466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356"/>
        <c:auto val="1"/>
        <c:lblAlgn val="ctr"/>
        <c:lblOffset val="100"/>
        <c:noMultiLvlLbl val="0"/>
      </c:catAx>
      <c:valAx>
        <c:axId val="159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66912"/>
        <c:axId val="37622947"/>
      </c:barChart>
      <c:catAx>
        <c:axId val="3546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947"/>
        <c:auto val="1"/>
        <c:lblAlgn val="ctr"/>
        <c:lblOffset val="100"/>
        <c:noMultiLvlLbl val="0"/>
      </c:catAx>
      <c:valAx>
        <c:axId val="376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9336"/>
        <c:axId val="88850589"/>
      </c:barChart>
      <c:catAx>
        <c:axId val="510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589"/>
        <c:auto val="1"/>
        <c:lblAlgn val="ctr"/>
        <c:lblOffset val="100"/>
        <c:noMultiLvlLbl val="0"/>
      </c:catAx>
      <c:valAx>
        <c:axId val="888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50186"/>
        <c:axId val="37623081"/>
      </c:barChart>
      <c:catAx>
        <c:axId val="3415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081"/>
        <c:auto val="1"/>
        <c:lblAlgn val="ctr"/>
        <c:lblOffset val="100"/>
        <c:noMultiLvlLbl val="0"/>
      </c:catAx>
      <c:valAx>
        <c:axId val="376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30188"/>
        <c:axId val="17058082"/>
      </c:barChart>
      <c:catAx>
        <c:axId val="327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082"/>
        <c:auto val="1"/>
        <c:lblAlgn val="ctr"/>
        <c:lblOffset val="100"/>
        <c:noMultiLvlLbl val="0"/>
      </c:catAx>
      <c:valAx>
        <c:axId val="1705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38402"/>
        <c:axId val="3000594"/>
      </c:barChart>
      <c:catAx>
        <c:axId val="4293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94"/>
        <c:auto val="1"/>
        <c:lblAlgn val="ctr"/>
        <c:lblOffset val="100"/>
        <c:noMultiLvlLbl val="0"/>
      </c:catAx>
      <c:valAx>
        <c:axId val="30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52970"/>
        <c:axId val="63112970"/>
      </c:barChart>
      <c:catAx>
        <c:axId val="901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970"/>
        <c:auto val="1"/>
        <c:lblAlgn val="ctr"/>
        <c:lblOffset val="100"/>
        <c:noMultiLvlLbl val="0"/>
      </c:catAx>
      <c:valAx>
        <c:axId val="631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21369"/>
        <c:axId val="74379182"/>
      </c:barChart>
      <c:catAx>
        <c:axId val="428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182"/>
        <c:auto val="1"/>
        <c:lblAlgn val="ctr"/>
        <c:lblOffset val="100"/>
        <c:noMultiLvlLbl val="0"/>
      </c:catAx>
      <c:valAx>
        <c:axId val="7437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78370"/>
        <c:axId val="24372254"/>
      </c:barChart>
      <c:catAx>
        <c:axId val="9727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54"/>
        <c:auto val="1"/>
        <c:lblAlgn val="ctr"/>
        <c:lblOffset val="100"/>
        <c:noMultiLvlLbl val="0"/>
      </c:catAx>
      <c:valAx>
        <c:axId val="243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