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7329"/>
        <c:axId val="73704260"/>
      </c:scatterChart>
      <c:valAx>
        <c:axId val="6817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60"/>
        <c:crossesAt val="0"/>
        <c:crossBetween val="midCat"/>
      </c:valAx>
      <c:valAx>
        <c:axId val="7370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9113"/>
        <c:axId val="13786456"/>
      </c:scatterChart>
      <c:valAx>
        <c:axId val="687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456"/>
        <c:crossesAt val="0"/>
        <c:crossBetween val="midCat"/>
      </c:valAx>
      <c:valAx>
        <c:axId val="1378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0308"/>
        <c:axId val="55758181"/>
      </c:scatterChart>
      <c:valAx>
        <c:axId val="2355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181"/>
        <c:crossesAt val="0"/>
        <c:crossBetween val="midCat"/>
      </c:valAx>
      <c:valAx>
        <c:axId val="5575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82463"/>
        <c:axId val="92610082"/>
      </c:scatterChart>
      <c:valAx>
        <c:axId val="6888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082"/>
        <c:crossesAt val="0"/>
        <c:crossBetween val="midCat"/>
      </c:valAx>
      <c:valAx>
        <c:axId val="9261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