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01327"/>
        <c:axId val="61164242"/>
      </c:scatterChart>
      <c:valAx>
        <c:axId val="82801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4242"/>
        <c:crossesAt val="0"/>
        <c:crossBetween val="midCat"/>
      </c:valAx>
      <c:valAx>
        <c:axId val="61164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1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87266"/>
        <c:axId val="54292016"/>
      </c:scatterChart>
      <c:valAx>
        <c:axId val="58187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2016"/>
        <c:crossesAt val="0"/>
        <c:crossBetween val="midCat"/>
      </c:valAx>
      <c:valAx>
        <c:axId val="54292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7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87418"/>
        <c:axId val="42486724"/>
      </c:scatterChart>
      <c:valAx>
        <c:axId val="18187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6724"/>
        <c:crossesAt val="0"/>
        <c:crossBetween val="midCat"/>
      </c:valAx>
      <c:valAx>
        <c:axId val="42486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7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1804"/>
        <c:axId val="44791802"/>
      </c:scatterChart>
      <c:valAx>
        <c:axId val="8441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1802"/>
        <c:crossesAt val="0"/>
        <c:crossBetween val="midCat"/>
      </c:valAx>
      <c:valAx>
        <c:axId val="44791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