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8084"/>
        <c:axId val="34568592"/>
      </c:barChart>
      <c:catAx>
        <c:axId val="575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92"/>
        <c:auto val="1"/>
        <c:lblAlgn val="ctr"/>
        <c:lblOffset val="100"/>
        <c:noMultiLvlLbl val="0"/>
      </c:catAx>
      <c:valAx>
        <c:axId val="345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46885"/>
        <c:axId val="50050421"/>
      </c:barChart>
      <c:catAx>
        <c:axId val="948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21"/>
        <c:auto val="1"/>
        <c:lblAlgn val="ctr"/>
        <c:lblOffset val="100"/>
        <c:noMultiLvlLbl val="0"/>
      </c:catAx>
      <c:valAx>
        <c:axId val="500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6648"/>
        <c:axId val="64959036"/>
      </c:barChart>
      <c:catAx>
        <c:axId val="539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36"/>
        <c:auto val="1"/>
        <c:lblAlgn val="ctr"/>
        <c:lblOffset val="100"/>
        <c:noMultiLvlLbl val="0"/>
      </c:catAx>
      <c:valAx>
        <c:axId val="649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5057"/>
        <c:axId val="26557485"/>
      </c:barChart>
      <c:catAx>
        <c:axId val="230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85"/>
        <c:auto val="1"/>
        <c:lblAlgn val="ctr"/>
        <c:lblOffset val="100"/>
        <c:noMultiLvlLbl val="0"/>
      </c:catAx>
      <c:valAx>
        <c:axId val="265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26704"/>
        <c:axId val="79971463"/>
      </c:barChart>
      <c:catAx>
        <c:axId val="984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63"/>
        <c:auto val="1"/>
        <c:lblAlgn val="ctr"/>
        <c:lblOffset val="100"/>
        <c:noMultiLvlLbl val="0"/>
      </c:catAx>
      <c:valAx>
        <c:axId val="799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4860"/>
        <c:axId val="59262528"/>
      </c:barChart>
      <c:catAx>
        <c:axId val="239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28"/>
        <c:auto val="1"/>
        <c:lblAlgn val="ctr"/>
        <c:lblOffset val="100"/>
        <c:noMultiLvlLbl val="0"/>
      </c:catAx>
      <c:valAx>
        <c:axId val="592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461"/>
        <c:axId val="9928957"/>
      </c:barChart>
      <c:catAx>
        <c:axId val="58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7"/>
        <c:auto val="1"/>
        <c:lblAlgn val="ctr"/>
        <c:lblOffset val="100"/>
        <c:noMultiLvlLbl val="0"/>
      </c:catAx>
      <c:valAx>
        <c:axId val="99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1715"/>
        <c:axId val="15591031"/>
      </c:barChart>
      <c:catAx>
        <c:axId val="814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031"/>
        <c:auto val="1"/>
        <c:lblAlgn val="ctr"/>
        <c:lblOffset val="100"/>
        <c:noMultiLvlLbl val="0"/>
      </c:catAx>
      <c:valAx>
        <c:axId val="155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37553"/>
        <c:axId val="30347325"/>
      </c:barChart>
      <c:catAx>
        <c:axId val="177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25"/>
        <c:auto val="1"/>
        <c:lblAlgn val="ctr"/>
        <c:lblOffset val="100"/>
        <c:noMultiLvlLbl val="0"/>
      </c:catAx>
      <c:valAx>
        <c:axId val="303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8409"/>
        <c:axId val="25351408"/>
      </c:barChart>
      <c:catAx>
        <c:axId val="513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408"/>
        <c:auto val="1"/>
        <c:lblAlgn val="ctr"/>
        <c:lblOffset val="100"/>
        <c:noMultiLvlLbl val="0"/>
      </c:catAx>
      <c:valAx>
        <c:axId val="253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5900"/>
        <c:axId val="51514532"/>
      </c:barChart>
      <c:catAx>
        <c:axId val="954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532"/>
        <c:auto val="1"/>
        <c:lblAlgn val="ctr"/>
        <c:lblOffset val="100"/>
        <c:noMultiLvlLbl val="0"/>
      </c:catAx>
      <c:valAx>
        <c:axId val="515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3552"/>
        <c:axId val="53120814"/>
      </c:barChart>
      <c:catAx>
        <c:axId val="795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14"/>
        <c:auto val="1"/>
        <c:lblAlgn val="ctr"/>
        <c:lblOffset val="100"/>
        <c:noMultiLvlLbl val="0"/>
      </c:catAx>
      <c:valAx>
        <c:axId val="531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59562"/>
        <c:axId val="55794511"/>
      </c:barChart>
      <c:catAx>
        <c:axId val="207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11"/>
        <c:auto val="1"/>
        <c:lblAlgn val="ctr"/>
        <c:lblOffset val="100"/>
        <c:noMultiLvlLbl val="0"/>
      </c:catAx>
      <c:valAx>
        <c:axId val="557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2211"/>
        <c:axId val="2049523"/>
      </c:barChart>
      <c:catAx>
        <c:axId val="719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3"/>
        <c:auto val="1"/>
        <c:lblAlgn val="ctr"/>
        <c:lblOffset val="100"/>
        <c:noMultiLvlLbl val="0"/>
      </c:catAx>
      <c:valAx>
        <c:axId val="20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2285"/>
        <c:axId val="69143403"/>
      </c:barChart>
      <c:catAx>
        <c:axId val="926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03"/>
        <c:auto val="1"/>
        <c:lblAlgn val="ctr"/>
        <c:lblOffset val="100"/>
        <c:noMultiLvlLbl val="0"/>
      </c:catAx>
      <c:valAx>
        <c:axId val="691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7425"/>
        <c:axId val="90132125"/>
      </c:barChart>
      <c:catAx>
        <c:axId val="418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25"/>
        <c:auto val="1"/>
        <c:lblAlgn val="ctr"/>
        <c:lblOffset val="100"/>
        <c:noMultiLvlLbl val="0"/>
      </c:catAx>
      <c:valAx>
        <c:axId val="901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848"/>
        <c:axId val="45371364"/>
      </c:barChart>
      <c:catAx>
        <c:axId val="72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64"/>
        <c:auto val="1"/>
        <c:lblAlgn val="ctr"/>
        <c:lblOffset val="100"/>
        <c:noMultiLvlLbl val="0"/>
      </c:catAx>
      <c:valAx>
        <c:axId val="453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7604"/>
        <c:axId val="50445053"/>
      </c:barChart>
      <c:catAx>
        <c:axId val="628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053"/>
        <c:auto val="1"/>
        <c:lblAlgn val="ctr"/>
        <c:lblOffset val="100"/>
        <c:noMultiLvlLbl val="0"/>
      </c:catAx>
      <c:valAx>
        <c:axId val="504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