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4121"/>
        <c:axId val="21775"/>
      </c:scatterChart>
      <c:valAx>
        <c:axId val="9794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"/>
        <c:crossesAt val="0"/>
        <c:crossBetween val="midCat"/>
      </c:valAx>
      <c:valAx>
        <c:axId val="2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67129"/>
        <c:axId val="38538136"/>
      </c:scatterChart>
      <c:valAx>
        <c:axId val="4576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136"/>
        <c:crossesAt val="0"/>
        <c:crossBetween val="midCat"/>
      </c:valAx>
      <c:valAx>
        <c:axId val="3853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9325"/>
        <c:axId val="4329856"/>
      </c:scatterChart>
      <c:valAx>
        <c:axId val="1385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6"/>
        <c:crossesAt val="0"/>
        <c:crossBetween val="midCat"/>
      </c:valAx>
      <c:valAx>
        <c:axId val="432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125"/>
        <c:axId val="81127166"/>
      </c:scatterChart>
      <c:valAx>
        <c:axId val="245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66"/>
        <c:crossesAt val="0"/>
        <c:crossBetween val="midCat"/>
      </c:valAx>
      <c:valAx>
        <c:axId val="8112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