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22324"/>
        <c:axId val="92966944"/>
      </c:barChart>
      <c:catAx>
        <c:axId val="7682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944"/>
        <c:auto val="1"/>
        <c:lblAlgn val="ctr"/>
        <c:lblOffset val="100"/>
        <c:noMultiLvlLbl val="0"/>
      </c:catAx>
      <c:valAx>
        <c:axId val="9296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65131"/>
        <c:axId val="46845442"/>
      </c:barChart>
      <c:catAx>
        <c:axId val="2356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5442"/>
        <c:auto val="1"/>
        <c:lblAlgn val="ctr"/>
        <c:lblOffset val="100"/>
        <c:noMultiLvlLbl val="0"/>
      </c:catAx>
      <c:valAx>
        <c:axId val="4684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00516"/>
        <c:axId val="36062541"/>
      </c:barChart>
      <c:catAx>
        <c:axId val="8020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541"/>
        <c:auto val="1"/>
        <c:lblAlgn val="ctr"/>
        <c:lblOffset val="100"/>
        <c:noMultiLvlLbl val="0"/>
      </c:catAx>
      <c:valAx>
        <c:axId val="3606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71106"/>
        <c:axId val="24953382"/>
      </c:barChart>
      <c:catAx>
        <c:axId val="9547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3382"/>
        <c:auto val="1"/>
        <c:lblAlgn val="ctr"/>
        <c:lblOffset val="100"/>
        <c:noMultiLvlLbl val="0"/>
      </c:catAx>
      <c:valAx>
        <c:axId val="2495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82204"/>
        <c:axId val="83573121"/>
      </c:barChart>
      <c:catAx>
        <c:axId val="9508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121"/>
        <c:auto val="1"/>
        <c:lblAlgn val="ctr"/>
        <c:lblOffset val="100"/>
        <c:noMultiLvlLbl val="0"/>
      </c:catAx>
      <c:valAx>
        <c:axId val="8357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202"/>
        <c:axId val="98296558"/>
      </c:barChart>
      <c:catAx>
        <c:axId val="93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558"/>
        <c:auto val="1"/>
        <c:lblAlgn val="ctr"/>
        <c:lblOffset val="100"/>
        <c:noMultiLvlLbl val="0"/>
      </c:catAx>
      <c:valAx>
        <c:axId val="9829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96609"/>
        <c:axId val="52423186"/>
      </c:barChart>
      <c:catAx>
        <c:axId val="1679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186"/>
        <c:auto val="1"/>
        <c:lblAlgn val="ctr"/>
        <c:lblOffset val="100"/>
        <c:noMultiLvlLbl val="0"/>
      </c:catAx>
      <c:valAx>
        <c:axId val="5242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16137"/>
        <c:axId val="81903727"/>
      </c:barChart>
      <c:catAx>
        <c:axId val="5071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727"/>
        <c:auto val="1"/>
        <c:lblAlgn val="ctr"/>
        <c:lblOffset val="100"/>
        <c:noMultiLvlLbl val="0"/>
      </c:catAx>
      <c:valAx>
        <c:axId val="8190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23989"/>
        <c:axId val="16759076"/>
      </c:barChart>
      <c:catAx>
        <c:axId val="3562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076"/>
        <c:auto val="1"/>
        <c:lblAlgn val="ctr"/>
        <c:lblOffset val="100"/>
        <c:noMultiLvlLbl val="0"/>
      </c:catAx>
      <c:valAx>
        <c:axId val="1675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54594"/>
        <c:axId val="43613748"/>
      </c:barChart>
      <c:catAx>
        <c:axId val="8235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748"/>
        <c:auto val="1"/>
        <c:lblAlgn val="ctr"/>
        <c:lblOffset val="100"/>
        <c:noMultiLvlLbl val="0"/>
      </c:catAx>
      <c:valAx>
        <c:axId val="4361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46002"/>
        <c:axId val="27445357"/>
      </c:barChart>
      <c:catAx>
        <c:axId val="1864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357"/>
        <c:auto val="1"/>
        <c:lblAlgn val="ctr"/>
        <c:lblOffset val="100"/>
        <c:noMultiLvlLbl val="0"/>
      </c:catAx>
      <c:valAx>
        <c:axId val="2744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95366"/>
        <c:axId val="32657528"/>
      </c:barChart>
      <c:catAx>
        <c:axId val="5009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7528"/>
        <c:auto val="1"/>
        <c:lblAlgn val="ctr"/>
        <c:lblOffset val="100"/>
        <c:noMultiLvlLbl val="0"/>
      </c:catAx>
      <c:valAx>
        <c:axId val="3265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575805"/>
        <c:axId val="54689930"/>
      </c:barChart>
      <c:catAx>
        <c:axId val="7757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930"/>
        <c:auto val="1"/>
        <c:lblAlgn val="ctr"/>
        <c:lblOffset val="100"/>
        <c:noMultiLvlLbl val="0"/>
      </c:catAx>
      <c:valAx>
        <c:axId val="5468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57796"/>
        <c:axId val="38250086"/>
      </c:barChart>
      <c:catAx>
        <c:axId val="1425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0086"/>
        <c:auto val="1"/>
        <c:lblAlgn val="ctr"/>
        <c:lblOffset val="100"/>
        <c:noMultiLvlLbl val="0"/>
      </c:catAx>
      <c:valAx>
        <c:axId val="3825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26245"/>
        <c:axId val="58857870"/>
      </c:barChart>
      <c:catAx>
        <c:axId val="8722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7870"/>
        <c:auto val="1"/>
        <c:lblAlgn val="ctr"/>
        <c:lblOffset val="100"/>
        <c:noMultiLvlLbl val="0"/>
      </c:catAx>
      <c:valAx>
        <c:axId val="5885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29076"/>
        <c:axId val="75099291"/>
      </c:barChart>
      <c:catAx>
        <c:axId val="7532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291"/>
        <c:auto val="1"/>
        <c:lblAlgn val="ctr"/>
        <c:lblOffset val="100"/>
        <c:noMultiLvlLbl val="0"/>
      </c:catAx>
      <c:valAx>
        <c:axId val="7509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291861"/>
        <c:axId val="32937097"/>
      </c:barChart>
      <c:catAx>
        <c:axId val="6929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7097"/>
        <c:auto val="1"/>
        <c:lblAlgn val="ctr"/>
        <c:lblOffset val="100"/>
        <c:noMultiLvlLbl val="0"/>
      </c:catAx>
      <c:valAx>
        <c:axId val="3293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12146"/>
        <c:axId val="22297159"/>
      </c:barChart>
      <c:catAx>
        <c:axId val="3291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7159"/>
        <c:auto val="1"/>
        <c:lblAlgn val="ctr"/>
        <c:lblOffset val="100"/>
        <c:noMultiLvlLbl val="0"/>
      </c:catAx>
      <c:valAx>
        <c:axId val="2229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