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99482"/>
        <c:axId val="46397133"/>
      </c:barChart>
      <c:catAx>
        <c:axId val="5829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133"/>
        <c:auto val="1"/>
        <c:lblAlgn val="ctr"/>
        <c:lblOffset val="100"/>
        <c:noMultiLvlLbl val="0"/>
      </c:catAx>
      <c:valAx>
        <c:axId val="463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09971"/>
        <c:axId val="10251893"/>
      </c:barChart>
      <c:catAx>
        <c:axId val="5790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893"/>
        <c:auto val="1"/>
        <c:lblAlgn val="ctr"/>
        <c:lblOffset val="100"/>
        <c:noMultiLvlLbl val="0"/>
      </c:catAx>
      <c:valAx>
        <c:axId val="102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51806"/>
        <c:axId val="59281078"/>
      </c:barChart>
      <c:catAx>
        <c:axId val="446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078"/>
        <c:auto val="1"/>
        <c:lblAlgn val="ctr"/>
        <c:lblOffset val="100"/>
        <c:noMultiLvlLbl val="0"/>
      </c:catAx>
      <c:valAx>
        <c:axId val="592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93680"/>
        <c:axId val="22435616"/>
      </c:barChart>
      <c:catAx>
        <c:axId val="893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616"/>
        <c:auto val="1"/>
        <c:lblAlgn val="ctr"/>
        <c:lblOffset val="100"/>
        <c:noMultiLvlLbl val="0"/>
      </c:catAx>
      <c:valAx>
        <c:axId val="224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86847"/>
        <c:axId val="24994504"/>
      </c:barChart>
      <c:catAx>
        <c:axId val="990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504"/>
        <c:auto val="1"/>
        <c:lblAlgn val="ctr"/>
        <c:lblOffset val="100"/>
        <c:noMultiLvlLbl val="0"/>
      </c:catAx>
      <c:valAx>
        <c:axId val="249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82581"/>
        <c:axId val="50183674"/>
      </c:barChart>
      <c:catAx>
        <c:axId val="781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674"/>
        <c:auto val="1"/>
        <c:lblAlgn val="ctr"/>
        <c:lblOffset val="100"/>
        <c:noMultiLvlLbl val="0"/>
      </c:catAx>
      <c:valAx>
        <c:axId val="501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35643"/>
        <c:axId val="52510873"/>
      </c:barChart>
      <c:catAx>
        <c:axId val="1893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873"/>
        <c:auto val="1"/>
        <c:lblAlgn val="ctr"/>
        <c:lblOffset val="100"/>
        <c:noMultiLvlLbl val="0"/>
      </c:catAx>
      <c:valAx>
        <c:axId val="525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25167"/>
        <c:axId val="72438476"/>
      </c:barChart>
      <c:catAx>
        <c:axId val="441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476"/>
        <c:auto val="1"/>
        <c:lblAlgn val="ctr"/>
        <c:lblOffset val="100"/>
        <c:noMultiLvlLbl val="0"/>
      </c:catAx>
      <c:valAx>
        <c:axId val="724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48352"/>
        <c:axId val="10539918"/>
      </c:barChart>
      <c:catAx>
        <c:axId val="4234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918"/>
        <c:auto val="1"/>
        <c:lblAlgn val="ctr"/>
        <c:lblOffset val="100"/>
        <c:noMultiLvlLbl val="0"/>
      </c:catAx>
      <c:valAx>
        <c:axId val="105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95504"/>
        <c:axId val="4263699"/>
      </c:barChart>
      <c:catAx>
        <c:axId val="221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99"/>
        <c:auto val="1"/>
        <c:lblAlgn val="ctr"/>
        <c:lblOffset val="100"/>
        <c:noMultiLvlLbl val="0"/>
      </c:catAx>
      <c:valAx>
        <c:axId val="42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57413"/>
        <c:axId val="90203603"/>
      </c:barChart>
      <c:catAx>
        <c:axId val="901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603"/>
        <c:auto val="1"/>
        <c:lblAlgn val="ctr"/>
        <c:lblOffset val="100"/>
        <c:noMultiLvlLbl val="0"/>
      </c:catAx>
      <c:valAx>
        <c:axId val="902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3121"/>
        <c:axId val="95753446"/>
      </c:barChart>
      <c:catAx>
        <c:axId val="802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446"/>
        <c:auto val="1"/>
        <c:lblAlgn val="ctr"/>
        <c:lblOffset val="100"/>
        <c:noMultiLvlLbl val="0"/>
      </c:catAx>
      <c:valAx>
        <c:axId val="9575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54963"/>
        <c:axId val="61239797"/>
      </c:barChart>
      <c:catAx>
        <c:axId val="530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797"/>
        <c:auto val="1"/>
        <c:lblAlgn val="ctr"/>
        <c:lblOffset val="100"/>
        <c:noMultiLvlLbl val="0"/>
      </c:catAx>
      <c:valAx>
        <c:axId val="612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97459"/>
        <c:axId val="77351702"/>
      </c:barChart>
      <c:catAx>
        <c:axId val="7079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702"/>
        <c:auto val="1"/>
        <c:lblAlgn val="ctr"/>
        <c:lblOffset val="100"/>
        <c:noMultiLvlLbl val="0"/>
      </c:catAx>
      <c:valAx>
        <c:axId val="773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6498"/>
        <c:axId val="7793402"/>
      </c:barChart>
      <c:catAx>
        <c:axId val="831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02"/>
        <c:auto val="1"/>
        <c:lblAlgn val="ctr"/>
        <c:lblOffset val="100"/>
        <c:noMultiLvlLbl val="0"/>
      </c:catAx>
      <c:valAx>
        <c:axId val="77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40449"/>
        <c:axId val="26814504"/>
      </c:barChart>
      <c:catAx>
        <c:axId val="227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504"/>
        <c:auto val="1"/>
        <c:lblAlgn val="ctr"/>
        <c:lblOffset val="100"/>
        <c:noMultiLvlLbl val="0"/>
      </c:catAx>
      <c:valAx>
        <c:axId val="268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5633"/>
        <c:axId val="46989362"/>
      </c:barChart>
      <c:catAx>
        <c:axId val="327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362"/>
        <c:auto val="1"/>
        <c:lblAlgn val="ctr"/>
        <c:lblOffset val="100"/>
        <c:noMultiLvlLbl val="0"/>
      </c:catAx>
      <c:valAx>
        <c:axId val="469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04559"/>
        <c:axId val="5659698"/>
      </c:barChart>
      <c:catAx>
        <c:axId val="351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98"/>
        <c:auto val="1"/>
        <c:lblAlgn val="ctr"/>
        <c:lblOffset val="100"/>
        <c:noMultiLvlLbl val="0"/>
      </c:catAx>
      <c:valAx>
        <c:axId val="56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