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61976"/>
        <c:axId val="39699345"/>
      </c:scatterChart>
      <c:valAx>
        <c:axId val="85361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45"/>
        <c:crossesAt val="0"/>
        <c:crossBetween val="midCat"/>
      </c:valAx>
      <c:valAx>
        <c:axId val="3969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7539"/>
        <c:axId val="87003231"/>
      </c:scatterChart>
      <c:valAx>
        <c:axId val="1491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231"/>
        <c:crossesAt val="0"/>
        <c:crossBetween val="midCat"/>
      </c:valAx>
      <c:valAx>
        <c:axId val="8700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36"/>
        <c:axId val="86093643"/>
      </c:scatterChart>
      <c:valAx>
        <c:axId val="23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643"/>
        <c:crossesAt val="0"/>
        <c:crossBetween val="midCat"/>
      </c:valAx>
      <c:valAx>
        <c:axId val="8609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78177"/>
        <c:axId val="86263113"/>
      </c:scatterChart>
      <c:valAx>
        <c:axId val="2367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13"/>
        <c:crossesAt val="0"/>
        <c:crossBetween val="midCat"/>
      </c:valAx>
      <c:valAx>
        <c:axId val="8626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