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26090"/>
        <c:axId val="10560808"/>
      </c:scatterChart>
      <c:valAx>
        <c:axId val="4782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08"/>
        <c:crossesAt val="0"/>
        <c:crossBetween val="midCat"/>
      </c:valAx>
      <c:valAx>
        <c:axId val="1056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08758"/>
        <c:axId val="36345725"/>
      </c:scatterChart>
      <c:valAx>
        <c:axId val="6730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725"/>
        <c:crossesAt val="0"/>
        <c:crossBetween val="midCat"/>
      </c:valAx>
      <c:valAx>
        <c:axId val="3634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6053"/>
        <c:axId val="26345013"/>
      </c:scatterChart>
      <c:valAx>
        <c:axId val="6365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13"/>
        <c:crossesAt val="0"/>
        <c:crossBetween val="midCat"/>
      </c:valAx>
      <c:valAx>
        <c:axId val="2634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584"/>
        <c:axId val="63105875"/>
      </c:scatterChart>
      <c:valAx>
        <c:axId val="73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75"/>
        <c:crossesAt val="0"/>
        <c:crossBetween val="midCat"/>
      </c:valAx>
      <c:valAx>
        <c:axId val="6310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