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10070"/>
        <c:axId val="62446394"/>
      </c:barChart>
      <c:catAx>
        <c:axId val="1321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394"/>
        <c:auto val="1"/>
        <c:lblAlgn val="ctr"/>
        <c:lblOffset val="100"/>
        <c:noMultiLvlLbl val="0"/>
      </c:catAx>
      <c:valAx>
        <c:axId val="624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4505"/>
        <c:axId val="29063749"/>
      </c:barChart>
      <c:catAx>
        <c:axId val="1260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749"/>
        <c:auto val="1"/>
        <c:lblAlgn val="ctr"/>
        <c:lblOffset val="100"/>
        <c:noMultiLvlLbl val="0"/>
      </c:catAx>
      <c:valAx>
        <c:axId val="290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47122"/>
        <c:axId val="25859059"/>
      </c:barChart>
      <c:catAx>
        <c:axId val="6084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059"/>
        <c:auto val="1"/>
        <c:lblAlgn val="ctr"/>
        <c:lblOffset val="100"/>
        <c:noMultiLvlLbl val="0"/>
      </c:catAx>
      <c:valAx>
        <c:axId val="258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57530"/>
        <c:axId val="23081837"/>
      </c:barChart>
      <c:catAx>
        <c:axId val="270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837"/>
        <c:auto val="1"/>
        <c:lblAlgn val="ctr"/>
        <c:lblOffset val="100"/>
        <c:noMultiLvlLbl val="0"/>
      </c:catAx>
      <c:valAx>
        <c:axId val="230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65870"/>
        <c:axId val="36849660"/>
      </c:barChart>
      <c:catAx>
        <c:axId val="151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660"/>
        <c:auto val="1"/>
        <c:lblAlgn val="ctr"/>
        <c:lblOffset val="100"/>
        <c:noMultiLvlLbl val="0"/>
      </c:catAx>
      <c:valAx>
        <c:axId val="368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07931"/>
        <c:axId val="55096508"/>
      </c:barChart>
      <c:catAx>
        <c:axId val="2400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508"/>
        <c:auto val="1"/>
        <c:lblAlgn val="ctr"/>
        <c:lblOffset val="100"/>
        <c:noMultiLvlLbl val="0"/>
      </c:catAx>
      <c:valAx>
        <c:axId val="550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5519"/>
        <c:axId val="63207832"/>
      </c:barChart>
      <c:catAx>
        <c:axId val="5278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832"/>
        <c:auto val="1"/>
        <c:lblAlgn val="ctr"/>
        <c:lblOffset val="100"/>
        <c:noMultiLvlLbl val="0"/>
      </c:catAx>
      <c:valAx>
        <c:axId val="6320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95919"/>
        <c:axId val="74963832"/>
      </c:barChart>
      <c:catAx>
        <c:axId val="890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832"/>
        <c:auto val="1"/>
        <c:lblAlgn val="ctr"/>
        <c:lblOffset val="100"/>
        <c:noMultiLvlLbl val="0"/>
      </c:catAx>
      <c:valAx>
        <c:axId val="749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94677"/>
        <c:axId val="81321020"/>
      </c:barChart>
      <c:catAx>
        <c:axId val="3429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020"/>
        <c:auto val="1"/>
        <c:lblAlgn val="ctr"/>
        <c:lblOffset val="100"/>
        <c:noMultiLvlLbl val="0"/>
      </c:catAx>
      <c:valAx>
        <c:axId val="813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21371"/>
        <c:axId val="65641926"/>
      </c:barChart>
      <c:catAx>
        <c:axId val="2492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926"/>
        <c:auto val="1"/>
        <c:lblAlgn val="ctr"/>
        <c:lblOffset val="100"/>
        <c:noMultiLvlLbl val="0"/>
      </c:catAx>
      <c:valAx>
        <c:axId val="6564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83270"/>
        <c:axId val="10648256"/>
      </c:barChart>
      <c:catAx>
        <c:axId val="2468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256"/>
        <c:auto val="1"/>
        <c:lblAlgn val="ctr"/>
        <c:lblOffset val="100"/>
        <c:noMultiLvlLbl val="0"/>
      </c:catAx>
      <c:valAx>
        <c:axId val="106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7712"/>
        <c:axId val="4098157"/>
      </c:barChart>
      <c:catAx>
        <c:axId val="4849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57"/>
        <c:auto val="1"/>
        <c:lblAlgn val="ctr"/>
        <c:lblOffset val="100"/>
        <c:noMultiLvlLbl val="0"/>
      </c:catAx>
      <c:valAx>
        <c:axId val="409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37096"/>
        <c:axId val="57157007"/>
      </c:barChart>
      <c:catAx>
        <c:axId val="676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007"/>
        <c:auto val="1"/>
        <c:lblAlgn val="ctr"/>
        <c:lblOffset val="100"/>
        <c:noMultiLvlLbl val="0"/>
      </c:catAx>
      <c:valAx>
        <c:axId val="571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09520"/>
        <c:axId val="88717125"/>
      </c:barChart>
      <c:catAx>
        <c:axId val="3530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125"/>
        <c:auto val="1"/>
        <c:lblAlgn val="ctr"/>
        <c:lblOffset val="100"/>
        <c:noMultiLvlLbl val="0"/>
      </c:catAx>
      <c:valAx>
        <c:axId val="887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89894"/>
        <c:axId val="2108837"/>
      </c:barChart>
      <c:catAx>
        <c:axId val="1098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37"/>
        <c:auto val="1"/>
        <c:lblAlgn val="ctr"/>
        <c:lblOffset val="100"/>
        <c:noMultiLvlLbl val="0"/>
      </c:catAx>
      <c:valAx>
        <c:axId val="210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71716"/>
        <c:axId val="31032688"/>
      </c:barChart>
      <c:catAx>
        <c:axId val="6687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688"/>
        <c:auto val="1"/>
        <c:lblAlgn val="ctr"/>
        <c:lblOffset val="100"/>
        <c:noMultiLvlLbl val="0"/>
      </c:catAx>
      <c:valAx>
        <c:axId val="310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41457"/>
        <c:axId val="67709660"/>
      </c:barChart>
      <c:catAx>
        <c:axId val="1254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660"/>
        <c:auto val="1"/>
        <c:lblAlgn val="ctr"/>
        <c:lblOffset val="100"/>
        <c:noMultiLvlLbl val="0"/>
      </c:catAx>
      <c:valAx>
        <c:axId val="677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35420"/>
        <c:axId val="70916569"/>
      </c:barChart>
      <c:catAx>
        <c:axId val="3463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569"/>
        <c:auto val="1"/>
        <c:lblAlgn val="ctr"/>
        <c:lblOffset val="100"/>
        <c:noMultiLvlLbl val="0"/>
      </c:catAx>
      <c:valAx>
        <c:axId val="7091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