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035397"/>
        <c:axId val="63221298"/>
      </c:scatterChart>
      <c:valAx>
        <c:axId val="1003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298"/>
        <c:crossesAt val="0"/>
        <c:crossBetween val="midCat"/>
      </c:valAx>
      <c:valAx>
        <c:axId val="6322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351085"/>
        <c:axId val="32278675"/>
      </c:barChart>
      <c:catAx>
        <c:axId val="9335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675"/>
        <c:crossesAt val="0"/>
        <c:auto val="1"/>
        <c:lblAlgn val="ctr"/>
        <c:lblOffset val="100"/>
        <c:noMultiLvlLbl val="0"/>
      </c:catAx>
      <c:valAx>
        <c:axId val="3227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244882"/>
        <c:axId val="37746210"/>
      </c:barChart>
      <c:catAx>
        <c:axId val="6724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210"/>
        <c:crossesAt val="0"/>
        <c:auto val="1"/>
        <c:lblAlgn val="ctr"/>
        <c:lblOffset val="100"/>
        <c:noMultiLvlLbl val="0"/>
      </c:catAx>
      <c:valAx>
        <c:axId val="3774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813297"/>
        <c:axId val="74575583"/>
      </c:barChart>
      <c:catAx>
        <c:axId val="3081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583"/>
        <c:crossesAt val="0"/>
        <c:auto val="1"/>
        <c:lblAlgn val="ctr"/>
        <c:lblOffset val="100"/>
        <c:noMultiLvlLbl val="0"/>
      </c:catAx>
      <c:valAx>
        <c:axId val="7457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416486"/>
        <c:axId val="72559122"/>
      </c:areaChart>
      <c:catAx>
        <c:axId val="6341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122"/>
        <c:crossesAt val="0"/>
        <c:auto val="1"/>
        <c:lblAlgn val="ctr"/>
        <c:lblOffset val="100"/>
        <c:noMultiLvlLbl val="0"/>
      </c:catAx>
      <c:valAx>
        <c:axId val="7255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095842"/>
        <c:axId val="34331970"/>
      </c:areaChart>
      <c:catAx>
        <c:axId val="9309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970"/>
        <c:crossesAt val="0"/>
        <c:auto val="1"/>
        <c:lblAlgn val="ctr"/>
        <c:lblOffset val="100"/>
        <c:noMultiLvlLbl val="0"/>
      </c:catAx>
      <c:valAx>
        <c:axId val="3433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792570"/>
        <c:axId val="33792390"/>
      </c:areaChart>
      <c:catAx>
        <c:axId val="3079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390"/>
        <c:crossesAt val="0"/>
        <c:auto val="1"/>
        <c:lblAlgn val="ctr"/>
        <c:lblOffset val="100"/>
        <c:noMultiLvlLbl val="0"/>
      </c:catAx>
      <c:valAx>
        <c:axId val="3379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26772"/>
        <c:axId val="53143336"/>
      </c:lineChart>
      <c:catAx>
        <c:axId val="2102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336"/>
        <c:crossesAt val="0"/>
        <c:auto val="1"/>
        <c:lblAlgn val="ctr"/>
        <c:lblOffset val="100"/>
        <c:noMultiLvlLbl val="0"/>
      </c:catAx>
      <c:valAx>
        <c:axId val="5314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58793"/>
        <c:axId val="71663175"/>
      </c:lineChart>
      <c:catAx>
        <c:axId val="6345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175"/>
        <c:crossesAt val="0"/>
        <c:auto val="1"/>
        <c:lblAlgn val="ctr"/>
        <c:lblOffset val="100"/>
        <c:noMultiLvlLbl val="0"/>
      </c:catAx>
      <c:valAx>
        <c:axId val="7166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54236"/>
        <c:axId val="98299018"/>
      </c:lineChart>
      <c:catAx>
        <c:axId val="7505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018"/>
        <c:crossesAt val="0"/>
        <c:auto val="1"/>
        <c:lblAlgn val="ctr"/>
        <c:lblOffset val="100"/>
        <c:noMultiLvlLbl val="0"/>
      </c:catAx>
      <c:valAx>
        <c:axId val="9829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227459"/>
        <c:axId val="90724910"/>
      </c:scatterChart>
      <c:valAx>
        <c:axId val="172274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910"/>
        <c:crossesAt val="0"/>
        <c:crossBetween val="midCat"/>
      </c:valAx>
      <c:valAx>
        <c:axId val="907249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4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122068"/>
        <c:axId val="26867630"/>
      </c:radarChart>
      <c:catAx>
        <c:axId val="371220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630"/>
        <c:crossesAt val="0"/>
        <c:auto val="1"/>
        <c:lblAlgn val="ctr"/>
        <c:lblOffset val="100"/>
        <c:noMultiLvlLbl val="0"/>
      </c:catAx>
      <c:valAx>
        <c:axId val="26867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0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294851"/>
        <c:axId val="88962756"/>
      </c:radarChart>
      <c:catAx>
        <c:axId val="272948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756"/>
        <c:crossesAt val="0"/>
        <c:auto val="1"/>
        <c:lblAlgn val="ctr"/>
        <c:lblOffset val="100"/>
        <c:noMultiLvlLbl val="0"/>
      </c:catAx>
      <c:valAx>
        <c:axId val="88962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391835"/>
        <c:axId val="17560404"/>
      </c:radarChart>
      <c:catAx>
        <c:axId val="683918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404"/>
        <c:crossesAt val="0"/>
        <c:auto val="1"/>
        <c:lblAlgn val="ctr"/>
        <c:lblOffset val="100"/>
        <c:noMultiLvlLbl val="0"/>
      </c:catAx>
      <c:valAx>
        <c:axId val="17560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8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65574"/>
        <c:axId val="63668070"/>
      </c:lineChart>
      <c:catAx>
        <c:axId val="6346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070"/>
        <c:crossesAt val="0"/>
        <c:auto val="1"/>
        <c:lblAlgn val="ctr"/>
        <c:lblOffset val="100"/>
        <c:noMultiLvlLbl val="0"/>
      </c:catAx>
      <c:valAx>
        <c:axId val="63668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5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022040"/>
        <c:axId val="65732547"/>
      </c:bubbleChart>
      <c:valAx>
        <c:axId val="7302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547"/>
        <c:crossesAt val="0"/>
        <c:crossBetween val="midCat"/>
      </c:valAx>
      <c:valAx>
        <c:axId val="6573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41591"/>
        <c:axId val="84769138"/>
      </c:lineChart>
      <c:catAx>
        <c:axId val="7324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138"/>
        <c:crossesAt val="0"/>
        <c:auto val="1"/>
        <c:lblAlgn val="ctr"/>
        <c:lblOffset val="100"/>
        <c:noMultiLvlLbl val="0"/>
      </c:catAx>
      <c:valAx>
        <c:axId val="84769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5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67469"/>
        <c:axId val="75016341"/>
      </c:lineChart>
      <c:catAx>
        <c:axId val="6076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341"/>
        <c:crossesAt val="0"/>
        <c:auto val="1"/>
        <c:lblAlgn val="ctr"/>
        <c:lblOffset val="100"/>
        <c:noMultiLvlLbl val="0"/>
      </c:catAx>
      <c:valAx>
        <c:axId val="75016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4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33010"/>
        <c:axId val="79337414"/>
      </c:lineChart>
      <c:catAx>
        <c:axId val="3753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414"/>
        <c:crossesAt val="0"/>
        <c:auto val="1"/>
        <c:lblAlgn val="ctr"/>
        <c:lblOffset val="100"/>
        <c:noMultiLvlLbl val="0"/>
      </c:catAx>
      <c:valAx>
        <c:axId val="7933741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0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82143"/>
        <c:axId val="60065708"/>
      </c:lineChart>
      <c:catAx>
        <c:axId val="8148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708"/>
        <c:crossesAt val="0"/>
        <c:auto val="1"/>
        <c:lblAlgn val="ctr"/>
        <c:lblOffset val="100"/>
        <c:noMultiLvlLbl val="0"/>
      </c:catAx>
      <c:valAx>
        <c:axId val="60065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07329"/>
        <c:axId val="75772476"/>
      </c:lineChart>
      <c:catAx>
        <c:axId val="3830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476"/>
        <c:crossesAt val="0"/>
        <c:auto val="1"/>
        <c:lblAlgn val="ctr"/>
        <c:lblOffset val="100"/>
        <c:noMultiLvlLbl val="0"/>
      </c:catAx>
      <c:valAx>
        <c:axId val="75772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3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03566"/>
        <c:axId val="26358677"/>
      </c:lineChart>
      <c:catAx>
        <c:axId val="9320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677"/>
        <c:crossesAt val="0"/>
        <c:auto val="1"/>
        <c:lblAlgn val="ctr"/>
        <c:lblOffset val="100"/>
        <c:noMultiLvlLbl val="0"/>
      </c:catAx>
      <c:valAx>
        <c:axId val="26358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5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84465"/>
        <c:axId val="56991083"/>
      </c:lineChart>
      <c:catAx>
        <c:axId val="2388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083"/>
        <c:crossesAt val="0"/>
        <c:auto val="1"/>
        <c:lblAlgn val="ctr"/>
        <c:lblOffset val="100"/>
        <c:noMultiLvlLbl val="0"/>
      </c:catAx>
      <c:valAx>
        <c:axId val="56991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4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00483"/>
        <c:axId val="61531314"/>
      </c:lineChart>
      <c:catAx>
        <c:axId val="1930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314"/>
        <c:crossesAt val="0"/>
        <c:auto val="1"/>
        <c:lblAlgn val="ctr"/>
        <c:lblOffset val="100"/>
        <c:noMultiLvlLbl val="0"/>
      </c:catAx>
      <c:valAx>
        <c:axId val="61531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48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312080"/>
        <c:axId val="42503476"/>
      </c:barChart>
      <c:catAx>
        <c:axId val="2031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476"/>
        <c:auto val="1"/>
        <c:lblAlgn val="ctr"/>
        <c:lblOffset val="100"/>
        <c:noMultiLvlLbl val="0"/>
      </c:catAx>
      <c:valAx>
        <c:axId val="42503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840702"/>
        <c:axId val="62887811"/>
      </c:bubbleChart>
      <c:valAx>
        <c:axId val="5984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811"/>
        <c:crossesAt val="0"/>
        <c:crossBetween val="midCat"/>
      </c:valAx>
      <c:valAx>
        <c:axId val="6288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082227"/>
        <c:axId val="41362954"/>
      </c:areaChart>
      <c:catAx>
        <c:axId val="6608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954"/>
        <c:auto val="1"/>
        <c:lblAlgn val="ctr"/>
        <c:lblOffset val="100"/>
        <c:noMultiLvlLbl val="0"/>
      </c:catAx>
      <c:valAx>
        <c:axId val="41362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072640"/>
        <c:axId val="42523656"/>
      </c:radarChart>
      <c:catAx>
        <c:axId val="330726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23656"/>
        <c:auto val="1"/>
        <c:lblAlgn val="ctr"/>
        <c:lblOffset val="100"/>
        <c:noMultiLvlLbl val="0"/>
      </c:catAx>
      <c:valAx>
        <c:axId val="42523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15973"/>
        <c:axId val="66336544"/>
      </c:lineChart>
      <c:catAx>
        <c:axId val="8481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544"/>
        <c:auto val="1"/>
        <c:lblAlgn val="ctr"/>
        <c:lblOffset val="100"/>
        <c:noMultiLvlLbl val="0"/>
      </c:catAx>
      <c:valAx>
        <c:axId val="66336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160381"/>
        <c:axId val="13636400"/>
      </c:bubbleChart>
      <c:valAx>
        <c:axId val="5616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400"/>
        <c:crossesAt val="0"/>
        <c:crossBetween val="midCat"/>
      </c:valAx>
      <c:valAx>
        <c:axId val="1363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692703"/>
        <c:axId val="27580600"/>
      </c:scatterChart>
      <c:valAx>
        <c:axId val="6569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600"/>
        <c:crossesAt val="0"/>
        <c:crossBetween val="midCat"/>
      </c:valAx>
      <c:valAx>
        <c:axId val="27580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3180"/>
        <c:axId val="86051638"/>
      </c:lineChart>
      <c:catAx>
        <c:axId val="106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638"/>
        <c:crossesAt val="0"/>
        <c:auto val="1"/>
        <c:lblAlgn val="ctr"/>
        <c:lblOffset val="100"/>
        <c:noMultiLvlLbl val="0"/>
      </c:catAx>
      <c:valAx>
        <c:axId val="86051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895999"/>
        <c:axId val="57244567"/>
      </c:barChart>
      <c:catAx>
        <c:axId val="7589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567"/>
        <c:crossesAt val="0"/>
        <c:auto val="1"/>
        <c:lblAlgn val="ctr"/>
        <c:lblOffset val="100"/>
        <c:noMultiLvlLbl val="0"/>
      </c:catAx>
      <c:valAx>
        <c:axId val="57244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503727"/>
        <c:axId val="56294113"/>
      </c:areaChart>
      <c:catAx>
        <c:axId val="3050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113"/>
        <c:crossesAt val="0"/>
        <c:auto val="1"/>
        <c:lblAlgn val="ctr"/>
        <c:lblOffset val="100"/>
        <c:noMultiLvlLbl val="0"/>
      </c:catAx>
      <c:valAx>
        <c:axId val="56294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076568"/>
        <c:axId val="39393195"/>
      </c:barChart>
      <c:catAx>
        <c:axId val="2107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195"/>
        <c:crossesAt val="0"/>
        <c:auto val="1"/>
        <c:lblAlgn val="ctr"/>
        <c:lblOffset val="100"/>
        <c:noMultiLvlLbl val="0"/>
      </c:catAx>
      <c:valAx>
        <c:axId val="3939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324244"/>
        <c:axId val="60782732"/>
      </c:bubbleChart>
      <c:valAx>
        <c:axId val="3832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732"/>
        <c:crossesAt val="0"/>
        <c:crossBetween val="midCat"/>
      </c:valAx>
      <c:valAx>
        <c:axId val="6078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853170"/>
        <c:axId val="80547463"/>
      </c:bubbleChart>
      <c:valAx>
        <c:axId val="5585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463"/>
        <c:crossesAt val="0"/>
        <c:crossBetween val="midCat"/>
      </c:valAx>
      <c:valAx>
        <c:axId val="8054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473994"/>
        <c:axId val="65932910"/>
      </c:barChart>
      <c:catAx>
        <c:axId val="2047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910"/>
        <c:crossesAt val="0"/>
        <c:auto val="1"/>
        <c:lblAlgn val="ctr"/>
        <c:lblOffset val="100"/>
        <c:noMultiLvlLbl val="0"/>
      </c:catAx>
      <c:valAx>
        <c:axId val="6593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7718"/>
        <c:axId val="12238901"/>
      </c:barChart>
      <c:catAx>
        <c:axId val="517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901"/>
        <c:crossesAt val="0"/>
        <c:auto val="1"/>
        <c:lblAlgn val="ctr"/>
        <c:lblOffset val="100"/>
        <c:noMultiLvlLbl val="0"/>
      </c:catAx>
      <c:valAx>
        <c:axId val="1223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822289"/>
        <c:axId val="63959830"/>
      </c:barChart>
      <c:catAx>
        <c:axId val="6582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830"/>
        <c:crossesAt val="0"/>
        <c:auto val="1"/>
        <c:lblAlgn val="ctr"/>
        <c:lblOffset val="100"/>
        <c:noMultiLvlLbl val="0"/>
      </c:catAx>
      <c:valAx>
        <c:axId val="6395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