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509391"/>
        <c:axId val="86536674"/>
      </c:scatterChart>
      <c:valAx>
        <c:axId val="9250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674"/>
        <c:crossesAt val="0"/>
        <c:crossBetween val="midCat"/>
      </c:valAx>
      <c:valAx>
        <c:axId val="865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31907"/>
        <c:axId val="72295830"/>
      </c:barChart>
      <c:catAx>
        <c:axId val="893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830"/>
        <c:crossesAt val="0"/>
        <c:auto val="1"/>
        <c:lblAlgn val="ctr"/>
        <c:lblOffset val="100"/>
        <c:noMultiLvlLbl val="0"/>
      </c:catAx>
      <c:valAx>
        <c:axId val="722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27176"/>
        <c:axId val="27990891"/>
      </c:barChart>
      <c:catAx>
        <c:axId val="2282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891"/>
        <c:crossesAt val="0"/>
        <c:auto val="1"/>
        <c:lblAlgn val="ctr"/>
        <c:lblOffset val="100"/>
        <c:noMultiLvlLbl val="0"/>
      </c:catAx>
      <c:valAx>
        <c:axId val="279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05358"/>
        <c:axId val="72504964"/>
      </c:barChart>
      <c:catAx>
        <c:axId val="185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964"/>
        <c:crossesAt val="0"/>
        <c:auto val="1"/>
        <c:lblAlgn val="ctr"/>
        <c:lblOffset val="100"/>
        <c:noMultiLvlLbl val="0"/>
      </c:catAx>
      <c:valAx>
        <c:axId val="725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61483"/>
        <c:axId val="54471199"/>
      </c:areaChart>
      <c:catAx>
        <c:axId val="419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99"/>
        <c:crossesAt val="0"/>
        <c:auto val="1"/>
        <c:lblAlgn val="ctr"/>
        <c:lblOffset val="100"/>
        <c:noMultiLvlLbl val="0"/>
      </c:catAx>
      <c:valAx>
        <c:axId val="544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944587"/>
        <c:axId val="65623914"/>
      </c:areaChart>
      <c:catAx>
        <c:axId val="4294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914"/>
        <c:crossesAt val="0"/>
        <c:auto val="1"/>
        <c:lblAlgn val="ctr"/>
        <c:lblOffset val="100"/>
        <c:noMultiLvlLbl val="0"/>
      </c:catAx>
      <c:valAx>
        <c:axId val="656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0777"/>
        <c:axId val="850588"/>
      </c:areaChart>
      <c:catAx>
        <c:axId val="47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8"/>
        <c:crossesAt val="0"/>
        <c:auto val="1"/>
        <c:lblAlgn val="ctr"/>
        <c:lblOffset val="100"/>
        <c:noMultiLvlLbl val="0"/>
      </c:catAx>
      <c:valAx>
        <c:axId val="8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1831"/>
        <c:axId val="15892655"/>
      </c:lineChart>
      <c:catAx>
        <c:axId val="263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655"/>
        <c:crossesAt val="0"/>
        <c:auto val="1"/>
        <c:lblAlgn val="ctr"/>
        <c:lblOffset val="100"/>
        <c:noMultiLvlLbl val="0"/>
      </c:catAx>
      <c:valAx>
        <c:axId val="158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5612"/>
        <c:axId val="12482880"/>
      </c:lineChart>
      <c:catAx>
        <c:axId val="2886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880"/>
        <c:crossesAt val="0"/>
        <c:auto val="1"/>
        <c:lblAlgn val="ctr"/>
        <c:lblOffset val="100"/>
        <c:noMultiLvlLbl val="0"/>
      </c:catAx>
      <c:valAx>
        <c:axId val="1248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7568"/>
        <c:axId val="40797336"/>
      </c:lineChart>
      <c:catAx>
        <c:axId val="7077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336"/>
        <c:crossesAt val="0"/>
        <c:auto val="1"/>
        <c:lblAlgn val="ctr"/>
        <c:lblOffset val="100"/>
        <c:noMultiLvlLbl val="0"/>
      </c:catAx>
      <c:valAx>
        <c:axId val="407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27690"/>
        <c:axId val="4563199"/>
      </c:scatterChart>
      <c:valAx>
        <c:axId val="398276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99"/>
        <c:crossesAt val="0"/>
        <c:crossBetween val="midCat"/>
      </c:valAx>
      <c:valAx>
        <c:axId val="45631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77744"/>
        <c:axId val="989768"/>
      </c:radarChart>
      <c:catAx>
        <c:axId val="47577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"/>
        <c:crossesAt val="0"/>
        <c:auto val="1"/>
        <c:lblAlgn val="ctr"/>
        <c:lblOffset val="100"/>
        <c:noMultiLvlLbl val="0"/>
      </c:catAx>
      <c:valAx>
        <c:axId val="989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64240"/>
        <c:axId val="52977056"/>
      </c:radarChart>
      <c:catAx>
        <c:axId val="86564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056"/>
        <c:crossesAt val="0"/>
        <c:auto val="1"/>
        <c:lblAlgn val="ctr"/>
        <c:lblOffset val="100"/>
        <c:noMultiLvlLbl val="0"/>
      </c:catAx>
      <c:valAx>
        <c:axId val="52977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2632"/>
        <c:axId val="39910133"/>
      </c:radarChart>
      <c:catAx>
        <c:axId val="7512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133"/>
        <c:crossesAt val="0"/>
        <c:auto val="1"/>
        <c:lblAlgn val="ctr"/>
        <c:lblOffset val="100"/>
        <c:noMultiLvlLbl val="0"/>
      </c:catAx>
      <c:valAx>
        <c:axId val="39910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0321"/>
        <c:axId val="81665712"/>
      </c:lineChart>
      <c:catAx>
        <c:axId val="4275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712"/>
        <c:crossesAt val="0"/>
        <c:auto val="1"/>
        <c:lblAlgn val="ctr"/>
        <c:lblOffset val="100"/>
        <c:noMultiLvlLbl val="0"/>
      </c:catAx>
      <c:valAx>
        <c:axId val="8166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181858"/>
        <c:axId val="33471962"/>
      </c:bubbleChart>
      <c:valAx>
        <c:axId val="7518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962"/>
        <c:crossesAt val="0"/>
        <c:crossBetween val="midCat"/>
      </c:valAx>
      <c:valAx>
        <c:axId val="3347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0478"/>
        <c:axId val="86213470"/>
      </c:lineChart>
      <c:catAx>
        <c:axId val="89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70"/>
        <c:crossesAt val="0"/>
        <c:auto val="1"/>
        <c:lblAlgn val="ctr"/>
        <c:lblOffset val="100"/>
        <c:noMultiLvlLbl val="0"/>
      </c:catAx>
      <c:valAx>
        <c:axId val="86213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91"/>
        <c:axId val="75494605"/>
      </c:lineChart>
      <c:catAx>
        <c:axId val="1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605"/>
        <c:crossesAt val="0"/>
        <c:auto val="1"/>
        <c:lblAlgn val="ctr"/>
        <c:lblOffset val="100"/>
        <c:noMultiLvlLbl val="0"/>
      </c:catAx>
      <c:valAx>
        <c:axId val="7549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0821"/>
        <c:axId val="32800401"/>
      </c:lineChart>
      <c:catAx>
        <c:axId val="301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401"/>
        <c:crossesAt val="0"/>
        <c:auto val="1"/>
        <c:lblAlgn val="ctr"/>
        <c:lblOffset val="100"/>
        <c:noMultiLvlLbl val="0"/>
      </c:catAx>
      <c:valAx>
        <c:axId val="32800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8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5690"/>
        <c:axId val="90156664"/>
      </c:lineChart>
      <c:catAx>
        <c:axId val="3991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64"/>
        <c:crossesAt val="0"/>
        <c:auto val="1"/>
        <c:lblAlgn val="ctr"/>
        <c:lblOffset val="100"/>
        <c:noMultiLvlLbl val="0"/>
      </c:catAx>
      <c:valAx>
        <c:axId val="9015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7450"/>
        <c:axId val="80774147"/>
      </c:lineChart>
      <c:catAx>
        <c:axId val="553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147"/>
        <c:crossesAt val="0"/>
        <c:auto val="1"/>
        <c:lblAlgn val="ctr"/>
        <c:lblOffset val="100"/>
        <c:noMultiLvlLbl val="0"/>
      </c:catAx>
      <c:valAx>
        <c:axId val="80774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0157"/>
        <c:axId val="80109063"/>
      </c:lineChart>
      <c:catAx>
        <c:axId val="1530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063"/>
        <c:crossesAt val="0"/>
        <c:auto val="1"/>
        <c:lblAlgn val="ctr"/>
        <c:lblOffset val="100"/>
        <c:noMultiLvlLbl val="0"/>
      </c:catAx>
      <c:valAx>
        <c:axId val="80109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7847"/>
        <c:axId val="83253614"/>
      </c:lineChart>
      <c:catAx>
        <c:axId val="144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614"/>
        <c:crossesAt val="0"/>
        <c:auto val="1"/>
        <c:lblAlgn val="ctr"/>
        <c:lblOffset val="100"/>
        <c:noMultiLvlLbl val="0"/>
      </c:catAx>
      <c:valAx>
        <c:axId val="83253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84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414"/>
        <c:axId val="4473424"/>
      </c:lineChart>
      <c:catAx>
        <c:axId val="256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24"/>
        <c:crossesAt val="0"/>
        <c:auto val="1"/>
        <c:lblAlgn val="ctr"/>
        <c:lblOffset val="100"/>
        <c:noMultiLvlLbl val="0"/>
      </c:catAx>
      <c:valAx>
        <c:axId val="447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252"/>
        <c:axId val="17304014"/>
      </c:barChart>
      <c:catAx>
        <c:axId val="4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14"/>
        <c:auto val="1"/>
        <c:lblAlgn val="ctr"/>
        <c:lblOffset val="100"/>
        <c:noMultiLvlLbl val="0"/>
      </c:catAx>
      <c:valAx>
        <c:axId val="17304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3173"/>
        <c:axId val="97783690"/>
      </c:bubbleChart>
      <c:valAx>
        <c:axId val="553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690"/>
        <c:crossesAt val="0"/>
        <c:crossBetween val="midCat"/>
      </c:valAx>
      <c:valAx>
        <c:axId val="977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731314"/>
        <c:axId val="84212664"/>
      </c:areaChart>
      <c:catAx>
        <c:axId val="397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664"/>
        <c:auto val="1"/>
        <c:lblAlgn val="ctr"/>
        <c:lblOffset val="100"/>
        <c:noMultiLvlLbl val="0"/>
      </c:catAx>
      <c:valAx>
        <c:axId val="84212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371918"/>
        <c:axId val="3566716"/>
      </c:radarChart>
      <c:catAx>
        <c:axId val="193719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716"/>
        <c:auto val="1"/>
        <c:lblAlgn val="ctr"/>
        <c:lblOffset val="100"/>
        <c:noMultiLvlLbl val="0"/>
      </c:catAx>
      <c:valAx>
        <c:axId val="356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4173"/>
        <c:axId val="26665602"/>
      </c:lineChart>
      <c:catAx>
        <c:axId val="7870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02"/>
        <c:auto val="1"/>
        <c:lblAlgn val="ctr"/>
        <c:lblOffset val="100"/>
        <c:noMultiLvlLbl val="0"/>
      </c:catAx>
      <c:valAx>
        <c:axId val="26665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495145"/>
        <c:axId val="48896272"/>
      </c:bubbleChart>
      <c:valAx>
        <c:axId val="4649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72"/>
        <c:crossesAt val="0"/>
        <c:crossBetween val="midCat"/>
      </c:valAx>
      <c:valAx>
        <c:axId val="488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083222"/>
        <c:axId val="67724428"/>
      </c:scatterChart>
      <c:valAx>
        <c:axId val="820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428"/>
        <c:crossesAt val="0"/>
        <c:crossBetween val="midCat"/>
      </c:valAx>
      <c:valAx>
        <c:axId val="67724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6269"/>
        <c:axId val="5415783"/>
      </c:lineChart>
      <c:catAx>
        <c:axId val="374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83"/>
        <c:crossesAt val="0"/>
        <c:auto val="1"/>
        <c:lblAlgn val="ctr"/>
        <c:lblOffset val="100"/>
        <c:noMultiLvlLbl val="0"/>
      </c:catAx>
      <c:valAx>
        <c:axId val="5415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637318"/>
        <c:axId val="85714925"/>
      </c:barChart>
      <c:catAx>
        <c:axId val="816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925"/>
        <c:crossesAt val="0"/>
        <c:auto val="1"/>
        <c:lblAlgn val="ctr"/>
        <c:lblOffset val="100"/>
        <c:noMultiLvlLbl val="0"/>
      </c:catAx>
      <c:valAx>
        <c:axId val="85714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564948"/>
        <c:axId val="41570460"/>
      </c:areaChart>
      <c:catAx>
        <c:axId val="5956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460"/>
        <c:crossesAt val="0"/>
        <c:auto val="1"/>
        <c:lblAlgn val="ctr"/>
        <c:lblOffset val="100"/>
        <c:noMultiLvlLbl val="0"/>
      </c:catAx>
      <c:valAx>
        <c:axId val="41570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66219"/>
        <c:axId val="25718043"/>
      </c:barChart>
      <c:catAx>
        <c:axId val="5496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43"/>
        <c:crossesAt val="0"/>
        <c:auto val="1"/>
        <c:lblAlgn val="ctr"/>
        <c:lblOffset val="100"/>
        <c:noMultiLvlLbl val="0"/>
      </c:catAx>
      <c:valAx>
        <c:axId val="257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24281"/>
        <c:axId val="43085943"/>
      </c:bubbleChart>
      <c:valAx>
        <c:axId val="1702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943"/>
        <c:crossesAt val="0"/>
        <c:crossBetween val="midCat"/>
      </c:valAx>
      <c:valAx>
        <c:axId val="430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18133"/>
        <c:axId val="99814471"/>
      </c:bubbleChart>
      <c:valAx>
        <c:axId val="4291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471"/>
        <c:crossesAt val="0"/>
        <c:crossBetween val="midCat"/>
      </c:valAx>
      <c:valAx>
        <c:axId val="998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900907"/>
        <c:axId val="98043946"/>
      </c:barChart>
      <c:catAx>
        <c:axId val="1290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946"/>
        <c:crossesAt val="0"/>
        <c:auto val="1"/>
        <c:lblAlgn val="ctr"/>
        <c:lblOffset val="100"/>
        <c:noMultiLvlLbl val="0"/>
      </c:catAx>
      <c:valAx>
        <c:axId val="9804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26993"/>
        <c:axId val="57381842"/>
      </c:barChart>
      <c:catAx>
        <c:axId val="78826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42"/>
        <c:crossesAt val="0"/>
        <c:auto val="1"/>
        <c:lblAlgn val="ctr"/>
        <c:lblOffset val="100"/>
        <c:noMultiLvlLbl val="0"/>
      </c:catAx>
      <c:valAx>
        <c:axId val="573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31988"/>
        <c:axId val="78717970"/>
      </c:barChart>
      <c:catAx>
        <c:axId val="1063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970"/>
        <c:crossesAt val="0"/>
        <c:auto val="1"/>
        <c:lblAlgn val="ctr"/>
        <c:lblOffset val="100"/>
        <c:noMultiLvlLbl val="0"/>
      </c:catAx>
      <c:valAx>
        <c:axId val="787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