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66554"/>
        <c:axId val="33311093"/>
      </c:lineChart>
      <c:catAx>
        <c:axId val="9936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11093"/>
        <c:crossesAt val="0"/>
        <c:auto val="1"/>
        <c:lblAlgn val="ctr"/>
        <c:lblOffset val="100"/>
        <c:noMultiLvlLbl val="0"/>
      </c:catAx>
      <c:valAx>
        <c:axId val="33311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66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78822"/>
        <c:axId val="83836595"/>
      </c:lineChart>
      <c:catAx>
        <c:axId val="9317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36595"/>
        <c:crossesAt val="0"/>
        <c:auto val="1"/>
        <c:lblAlgn val="ctr"/>
        <c:lblOffset val="100"/>
        <c:noMultiLvlLbl val="0"/>
      </c:catAx>
      <c:valAx>
        <c:axId val="83836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78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1005448"/>
        <c:axId val="64239002"/>
      </c:barChart>
      <c:catAx>
        <c:axId val="7100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39002"/>
        <c:crossesAt val="0"/>
        <c:auto val="1"/>
        <c:lblAlgn val="ctr"/>
        <c:lblOffset val="100"/>
        <c:noMultiLvlLbl val="0"/>
      </c:catAx>
      <c:valAx>
        <c:axId val="64239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05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5232375"/>
        <c:axId val="73606866"/>
        <c:axId val="35669584"/>
      </c:bar3DChart>
      <c:catAx>
        <c:axId val="6523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06866"/>
        <c:crossesAt val="0"/>
        <c:auto val="1"/>
        <c:lblAlgn val="ctr"/>
        <c:lblOffset val="100"/>
        <c:noMultiLvlLbl val="0"/>
      </c:catAx>
      <c:valAx>
        <c:axId val="73606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32375"/>
        <c:crossesAt val="1"/>
        <c:crossBetween val="midCat"/>
      </c:valAx>
      <c:serAx>
        <c:axId val="3566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0686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3795473"/>
        <c:axId val="68119293"/>
      </c:scatterChart>
      <c:valAx>
        <c:axId val="4379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19293"/>
        <c:crossesAt val="0"/>
        <c:crossBetween val="midCat"/>
      </c:valAx>
      <c:valAx>
        <c:axId val="68119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954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091654"/>
        <c:axId val="5132095"/>
      </c:scatterChart>
      <c:valAx>
        <c:axId val="870916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2095"/>
        <c:crossesAt val="0"/>
        <c:crossBetween val="midCat"/>
        <c:majorUnit val="30"/>
        <c:minorUnit val="30"/>
      </c:valAx>
      <c:valAx>
        <c:axId val="51320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916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417061"/>
        <c:axId val="45019711"/>
      </c:scatterChart>
      <c:valAx>
        <c:axId val="394170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19711"/>
        <c:crossesAt val="0"/>
        <c:crossBetween val="midCat"/>
        <c:majorUnit val="30"/>
        <c:minorUnit val="30"/>
      </c:valAx>
      <c:valAx>
        <c:axId val="450197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170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