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738515"/>
        <c:axId val="61549301"/>
      </c:barChart>
      <c:catAx>
        <c:axId val="29738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49301"/>
        <c:auto val="1"/>
        <c:lblAlgn val="ctr"/>
        <c:lblOffset val="100"/>
        <c:noMultiLvlLbl val="0"/>
      </c:catAx>
      <c:valAx>
        <c:axId val="61549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8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204886"/>
        <c:axId val="81082510"/>
      </c:barChart>
      <c:catAx>
        <c:axId val="92204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2510"/>
        <c:auto val="1"/>
        <c:lblAlgn val="ctr"/>
        <c:lblOffset val="100"/>
        <c:noMultiLvlLbl val="0"/>
      </c:catAx>
      <c:valAx>
        <c:axId val="81082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4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300002"/>
        <c:axId val="69504967"/>
      </c:barChart>
      <c:catAx>
        <c:axId val="21300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4967"/>
        <c:auto val="1"/>
        <c:lblAlgn val="ctr"/>
        <c:lblOffset val="100"/>
        <c:noMultiLvlLbl val="0"/>
      </c:catAx>
      <c:valAx>
        <c:axId val="69504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0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36324"/>
        <c:axId val="2968826"/>
      </c:barChart>
      <c:catAx>
        <c:axId val="83836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8826"/>
        <c:auto val="1"/>
        <c:lblAlgn val="ctr"/>
        <c:lblOffset val="100"/>
        <c:noMultiLvlLbl val="0"/>
      </c:catAx>
      <c:valAx>
        <c:axId val="2968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36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