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5991626"/>
        <c:axId val="96850138"/>
      </c:scatterChart>
      <c:valAx>
        <c:axId val="2599162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138"/>
        <c:crossesAt val="0"/>
        <c:crossBetween val="midCat"/>
      </c:valAx>
      <c:valAx>
        <c:axId val="9685013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162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