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71879"/>
        <c:axId val="9297482"/>
      </c:scatterChart>
      <c:valAx>
        <c:axId val="992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2"/>
        <c:crossesAt val="0"/>
        <c:crossBetween val="midCat"/>
      </c:valAx>
      <c:valAx>
        <c:axId val="92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6738"/>
        <c:axId val="24863793"/>
      </c:lineChart>
      <c:catAx>
        <c:axId val="352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793"/>
        <c:crossesAt val="0"/>
        <c:auto val="1"/>
        <c:lblAlgn val="ctr"/>
        <c:lblOffset val="100"/>
        <c:noMultiLvlLbl val="0"/>
      </c:catAx>
      <c:valAx>
        <c:axId val="248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