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218124"/>
        <c:axId val="56974985"/>
      </c:barChart>
      <c:catAx>
        <c:axId val="3721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4985"/>
        <c:auto val="1"/>
        <c:lblAlgn val="ctr"/>
        <c:lblOffset val="100"/>
        <c:noMultiLvlLbl val="0"/>
      </c:catAx>
      <c:valAx>
        <c:axId val="5697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8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214463"/>
        <c:axId val="55681772"/>
      </c:barChart>
      <c:catAx>
        <c:axId val="8321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1772"/>
        <c:auto val="1"/>
        <c:lblAlgn val="ctr"/>
        <c:lblOffset val="100"/>
        <c:noMultiLvlLbl val="0"/>
      </c:catAx>
      <c:valAx>
        <c:axId val="55681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14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54172"/>
        <c:axId val="27191287"/>
      </c:barChart>
      <c:catAx>
        <c:axId val="15154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1287"/>
        <c:auto val="1"/>
        <c:lblAlgn val="ctr"/>
        <c:lblOffset val="100"/>
        <c:noMultiLvlLbl val="0"/>
      </c:catAx>
      <c:valAx>
        <c:axId val="2719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4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273441"/>
        <c:axId val="57040446"/>
      </c:barChart>
      <c:catAx>
        <c:axId val="67273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0446"/>
        <c:auto val="1"/>
        <c:lblAlgn val="ctr"/>
        <c:lblOffset val="100"/>
        <c:noMultiLvlLbl val="0"/>
      </c:catAx>
      <c:valAx>
        <c:axId val="5704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3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