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2613"/>
        <c:axId val="22222600"/>
      </c:lineChart>
      <c:catAx>
        <c:axId val="115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2600"/>
        <c:crossesAt val="0"/>
        <c:auto val="1"/>
        <c:lblAlgn val="ctr"/>
        <c:lblOffset val="100"/>
        <c:noMultiLvlLbl val="0"/>
      </c:catAx>
      <c:valAx>
        <c:axId val="2222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0279"/>
        <c:axId val="31823293"/>
      </c:lineChart>
      <c:catAx>
        <c:axId val="364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3293"/>
        <c:crossesAt val="0"/>
        <c:auto val="1"/>
        <c:lblAlgn val="ctr"/>
        <c:lblOffset val="100"/>
        <c:noMultiLvlLbl val="0"/>
      </c:catAx>
      <c:valAx>
        <c:axId val="3182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05454"/>
        <c:axId val="25634911"/>
      </c:barChart>
      <c:catAx>
        <c:axId val="974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4911"/>
        <c:crossesAt val="0"/>
        <c:auto val="1"/>
        <c:lblAlgn val="ctr"/>
        <c:lblOffset val="100"/>
        <c:noMultiLvlLbl val="0"/>
      </c:catAx>
      <c:valAx>
        <c:axId val="2563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363712"/>
        <c:axId val="47900130"/>
        <c:axId val="55347673"/>
      </c:bar3DChart>
      <c:catAx>
        <c:axId val="2636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0130"/>
        <c:crossesAt val="0"/>
        <c:auto val="1"/>
        <c:lblAlgn val="ctr"/>
        <c:lblOffset val="100"/>
        <c:noMultiLvlLbl val="0"/>
      </c:catAx>
      <c:valAx>
        <c:axId val="4790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3712"/>
        <c:crossesAt val="1"/>
        <c:crossBetween val="midCat"/>
      </c:valAx>
      <c:serAx>
        <c:axId val="5534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01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261182"/>
        <c:axId val="26162539"/>
      </c:scatterChart>
      <c:valAx>
        <c:axId val="402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2539"/>
        <c:crossesAt val="0"/>
        <c:crossBetween val="midCat"/>
      </c:valAx>
      <c:valAx>
        <c:axId val="2616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1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16196"/>
        <c:axId val="101495"/>
      </c:scatterChart>
      <c:valAx>
        <c:axId val="73916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5"/>
        <c:crossesAt val="0"/>
        <c:crossBetween val="midCat"/>
        <c:majorUnit val="30"/>
        <c:minorUnit val="30"/>
      </c:valAx>
      <c:valAx>
        <c:axId val="101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6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73973"/>
        <c:axId val="41338283"/>
      </c:scatterChart>
      <c:valAx>
        <c:axId val="65273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8283"/>
        <c:crossesAt val="0"/>
        <c:crossBetween val="midCat"/>
        <c:majorUnit val="30"/>
        <c:minorUnit val="30"/>
      </c:valAx>
      <c:valAx>
        <c:axId val="41338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73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