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845155"/>
        <c:axId val="65995562"/>
      </c:barChart>
      <c:catAx>
        <c:axId val="89845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5562"/>
        <c:auto val="1"/>
        <c:lblAlgn val="ctr"/>
        <c:lblOffset val="100"/>
        <c:noMultiLvlLbl val="0"/>
      </c:catAx>
      <c:valAx>
        <c:axId val="65995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45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806897"/>
        <c:axId val="29312768"/>
      </c:barChart>
      <c:catAx>
        <c:axId val="86806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2768"/>
        <c:auto val="1"/>
        <c:lblAlgn val="ctr"/>
        <c:lblOffset val="100"/>
        <c:noMultiLvlLbl val="0"/>
      </c:catAx>
      <c:valAx>
        <c:axId val="29312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06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109314"/>
        <c:axId val="23856770"/>
      </c:barChart>
      <c:catAx>
        <c:axId val="87109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6770"/>
        <c:auto val="1"/>
        <c:lblAlgn val="ctr"/>
        <c:lblOffset val="100"/>
        <c:noMultiLvlLbl val="0"/>
      </c:catAx>
      <c:valAx>
        <c:axId val="23856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09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04699"/>
        <c:axId val="90698473"/>
      </c:barChart>
      <c:catAx>
        <c:axId val="7804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98473"/>
        <c:auto val="1"/>
        <c:lblAlgn val="ctr"/>
        <c:lblOffset val="100"/>
        <c:noMultiLvlLbl val="0"/>
      </c:catAx>
      <c:valAx>
        <c:axId val="90698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4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