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067956"/>
        <c:axId val="42421968"/>
      </c:lineChart>
      <c:catAx>
        <c:axId val="75067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21968"/>
        <c:crossesAt val="0"/>
        <c:auto val="1"/>
        <c:lblAlgn val="ctr"/>
        <c:lblOffset val="100"/>
        <c:noMultiLvlLbl val="0"/>
      </c:catAx>
      <c:valAx>
        <c:axId val="42421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67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852784"/>
        <c:axId val="78755073"/>
      </c:lineChart>
      <c:catAx>
        <c:axId val="72852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55073"/>
        <c:crossesAt val="0"/>
        <c:auto val="1"/>
        <c:lblAlgn val="ctr"/>
        <c:lblOffset val="100"/>
        <c:noMultiLvlLbl val="0"/>
      </c:catAx>
      <c:valAx>
        <c:axId val="78755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52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271942"/>
        <c:axId val="80688717"/>
      </c:lineChart>
      <c:catAx>
        <c:axId val="31271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88717"/>
        <c:crossesAt val="0"/>
        <c:auto val="1"/>
        <c:lblAlgn val="ctr"/>
        <c:lblOffset val="100"/>
        <c:noMultiLvlLbl val="0"/>
      </c:catAx>
      <c:valAx>
        <c:axId val="80688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71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332993"/>
        <c:axId val="53818918"/>
      </c:lineChart>
      <c:catAx>
        <c:axId val="45332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18918"/>
        <c:crossesAt val="0"/>
        <c:auto val="1"/>
        <c:lblAlgn val="ctr"/>
        <c:lblOffset val="100"/>
        <c:noMultiLvlLbl val="0"/>
      </c:catAx>
      <c:valAx>
        <c:axId val="53818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32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168736"/>
        <c:axId val="69892540"/>
      </c:lineChart>
      <c:catAx>
        <c:axId val="41168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92540"/>
        <c:crossesAt val="0"/>
        <c:auto val="1"/>
        <c:lblAlgn val="ctr"/>
        <c:lblOffset val="100"/>
        <c:noMultiLvlLbl val="0"/>
      </c:catAx>
      <c:valAx>
        <c:axId val="69892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68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228905"/>
        <c:axId val="71960111"/>
      </c:lineChart>
      <c:catAx>
        <c:axId val="61228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60111"/>
        <c:crossesAt val="0"/>
        <c:auto val="1"/>
        <c:lblAlgn val="ctr"/>
        <c:lblOffset val="100"/>
        <c:noMultiLvlLbl val="0"/>
      </c:catAx>
      <c:valAx>
        <c:axId val="71960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28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025753"/>
        <c:axId val="42899005"/>
      </c:lineChart>
      <c:catAx>
        <c:axId val="93025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99005"/>
        <c:crossesAt val="0"/>
        <c:auto val="1"/>
        <c:lblAlgn val="ctr"/>
        <c:lblOffset val="100"/>
        <c:noMultiLvlLbl val="0"/>
      </c:catAx>
      <c:valAx>
        <c:axId val="42899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25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464348"/>
        <c:axId val="76899491"/>
      </c:lineChart>
      <c:catAx>
        <c:axId val="66464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99491"/>
        <c:crossesAt val="0"/>
        <c:auto val="1"/>
        <c:lblAlgn val="ctr"/>
        <c:lblOffset val="100"/>
        <c:noMultiLvlLbl val="0"/>
      </c:catAx>
      <c:valAx>
        <c:axId val="76899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64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730906"/>
        <c:axId val="20403664"/>
      </c:lineChart>
      <c:catAx>
        <c:axId val="18730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03664"/>
        <c:crossesAt val="0"/>
        <c:auto val="1"/>
        <c:lblAlgn val="ctr"/>
        <c:lblOffset val="100"/>
        <c:noMultiLvlLbl val="0"/>
      </c:catAx>
      <c:valAx>
        <c:axId val="20403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30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521564"/>
        <c:axId val="79843717"/>
      </c:lineChart>
      <c:catAx>
        <c:axId val="70521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43717"/>
        <c:crossesAt val="0"/>
        <c:auto val="1"/>
        <c:lblAlgn val="ctr"/>
        <c:lblOffset val="100"/>
        <c:noMultiLvlLbl val="0"/>
      </c:catAx>
      <c:valAx>
        <c:axId val="79843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21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