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7468"/>
        <c:axId val="61633771"/>
      </c:lineChart>
      <c:catAx>
        <c:axId val="846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771"/>
        <c:crossesAt val="0"/>
        <c:auto val="1"/>
        <c:lblAlgn val="ctr"/>
        <c:lblOffset val="100"/>
        <c:noMultiLvlLbl val="0"/>
      </c:catAx>
      <c:valAx>
        <c:axId val="6163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8119"/>
        <c:axId val="5843403"/>
      </c:lineChart>
      <c:catAx>
        <c:axId val="814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403"/>
        <c:crossesAt val="0"/>
        <c:auto val="1"/>
        <c:lblAlgn val="ctr"/>
        <c:lblOffset val="100"/>
        <c:noMultiLvlLbl val="0"/>
      </c:catAx>
      <c:valAx>
        <c:axId val="584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401339"/>
        <c:axId val="50762861"/>
      </c:barChart>
      <c:catAx>
        <c:axId val="1940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2861"/>
        <c:crossesAt val="0"/>
        <c:auto val="1"/>
        <c:lblAlgn val="ctr"/>
        <c:lblOffset val="100"/>
        <c:noMultiLvlLbl val="0"/>
      </c:catAx>
      <c:valAx>
        <c:axId val="5076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587392"/>
        <c:axId val="89561584"/>
        <c:axId val="94822312"/>
      </c:bar3DChart>
      <c:catAx>
        <c:axId val="3058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584"/>
        <c:crossesAt val="0"/>
        <c:auto val="1"/>
        <c:lblAlgn val="ctr"/>
        <c:lblOffset val="100"/>
        <c:noMultiLvlLbl val="0"/>
      </c:catAx>
      <c:valAx>
        <c:axId val="8956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7392"/>
        <c:crossesAt val="1"/>
        <c:crossBetween val="midCat"/>
      </c:valAx>
      <c:serAx>
        <c:axId val="948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5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20733"/>
        <c:axId val="97040611"/>
      </c:scatterChart>
      <c:valAx>
        <c:axId val="9482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611"/>
        <c:crossesAt val="0"/>
        <c:crossBetween val="midCat"/>
      </c:valAx>
      <c:valAx>
        <c:axId val="9704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16432"/>
        <c:axId val="39890771"/>
      </c:scatterChart>
      <c:valAx>
        <c:axId val="18716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0771"/>
        <c:crossesAt val="0"/>
        <c:crossBetween val="midCat"/>
        <c:majorUnit val="30"/>
        <c:minorUnit val="30"/>
      </c:valAx>
      <c:valAx>
        <c:axId val="39890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6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24987"/>
        <c:axId val="62199596"/>
      </c:scatterChart>
      <c:valAx>
        <c:axId val="15124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9596"/>
        <c:crossesAt val="0"/>
        <c:crossBetween val="midCat"/>
        <c:majorUnit val="30"/>
        <c:minorUnit val="30"/>
      </c:valAx>
      <c:valAx>
        <c:axId val="62199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24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