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518556"/>
        <c:axId val="85914626"/>
      </c:scatterChart>
      <c:valAx>
        <c:axId val="40518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4626"/>
        <c:crossesAt val="0"/>
        <c:crossBetween val="midCat"/>
      </c:valAx>
      <c:valAx>
        <c:axId val="8591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8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861302"/>
        <c:axId val="15873047"/>
      </c:scatterChart>
      <c:valAx>
        <c:axId val="21861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3047"/>
        <c:crossesAt val="0"/>
        <c:crossBetween val="midCat"/>
      </c:valAx>
      <c:valAx>
        <c:axId val="1587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61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