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98092"/>
        <c:axId val="45590202"/>
      </c:barChart>
      <c:catAx>
        <c:axId val="4319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0202"/>
        <c:crossesAt val="0"/>
        <c:auto val="1"/>
        <c:lblAlgn val="ctr"/>
        <c:lblOffset val="100"/>
        <c:noMultiLvlLbl val="0"/>
      </c:catAx>
      <c:valAx>
        <c:axId val="455902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10287"/>
        <c:axId val="31229197"/>
      </c:barChart>
      <c:catAx>
        <c:axId val="818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9197"/>
        <c:crossesAt val="0"/>
        <c:auto val="1"/>
        <c:lblAlgn val="ctr"/>
        <c:lblOffset val="100"/>
        <c:noMultiLvlLbl val="0"/>
      </c:catAx>
      <c:valAx>
        <c:axId val="31229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0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89045"/>
        <c:axId val="89423398"/>
      </c:barChart>
      <c:catAx>
        <c:axId val="889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3398"/>
        <c:crossesAt val="0"/>
        <c:auto val="1"/>
        <c:lblAlgn val="ctr"/>
        <c:lblOffset val="100"/>
        <c:noMultiLvlLbl val="0"/>
      </c:catAx>
      <c:valAx>
        <c:axId val="89423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9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26821"/>
        <c:axId val="77398654"/>
      </c:barChart>
      <c:catAx>
        <c:axId val="742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8654"/>
        <c:crossesAt val="0"/>
        <c:auto val="1"/>
        <c:lblAlgn val="ctr"/>
        <c:lblOffset val="100"/>
        <c:noMultiLvlLbl val="0"/>
      </c:catAx>
      <c:valAx>
        <c:axId val="77398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2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40596"/>
        <c:axId val="94226489"/>
      </c:barChart>
      <c:catAx>
        <c:axId val="6944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6489"/>
        <c:crossesAt val="0"/>
        <c:auto val="1"/>
        <c:lblAlgn val="ctr"/>
        <c:lblOffset val="100"/>
        <c:noMultiLvlLbl val="0"/>
      </c:catAx>
      <c:valAx>
        <c:axId val="94226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0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90199"/>
        <c:axId val="34886571"/>
      </c:barChart>
      <c:catAx>
        <c:axId val="815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86571"/>
        <c:crossesAt val="0"/>
        <c:auto val="1"/>
        <c:lblAlgn val="ctr"/>
        <c:lblOffset val="100"/>
        <c:noMultiLvlLbl val="0"/>
      </c:catAx>
      <c:valAx>
        <c:axId val="34886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38997"/>
        <c:axId val="83867640"/>
      </c:barChart>
      <c:catAx>
        <c:axId val="59638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67640"/>
        <c:crossesAt val="0"/>
        <c:auto val="1"/>
        <c:lblAlgn val="ctr"/>
        <c:lblOffset val="100"/>
        <c:noMultiLvlLbl val="0"/>
      </c:catAx>
      <c:valAx>
        <c:axId val="83867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8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