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486192"/>
        <c:axId val="80244428"/>
      </c:barChart>
      <c:catAx>
        <c:axId val="9648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44428"/>
        <c:crossesAt val="0"/>
        <c:auto val="1"/>
        <c:lblAlgn val="ctr"/>
        <c:lblOffset val="100"/>
        <c:noMultiLvlLbl val="0"/>
      </c:catAx>
      <c:valAx>
        <c:axId val="802444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86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493248"/>
        <c:axId val="31382491"/>
      </c:barChart>
      <c:catAx>
        <c:axId val="8149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82491"/>
        <c:crossesAt val="0"/>
        <c:auto val="1"/>
        <c:lblAlgn val="ctr"/>
        <c:lblOffset val="100"/>
        <c:noMultiLvlLbl val="0"/>
      </c:catAx>
      <c:valAx>
        <c:axId val="313824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93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252863"/>
        <c:axId val="98033078"/>
      </c:barChart>
      <c:catAx>
        <c:axId val="7925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33078"/>
        <c:crossesAt val="0"/>
        <c:auto val="1"/>
        <c:lblAlgn val="ctr"/>
        <c:lblOffset val="100"/>
        <c:noMultiLvlLbl val="0"/>
      </c:catAx>
      <c:valAx>
        <c:axId val="980330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52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696799"/>
        <c:axId val="2867890"/>
      </c:barChart>
      <c:catAx>
        <c:axId val="2269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7890"/>
        <c:crossesAt val="0"/>
        <c:auto val="1"/>
        <c:lblAlgn val="ctr"/>
        <c:lblOffset val="100"/>
        <c:noMultiLvlLbl val="0"/>
      </c:catAx>
      <c:valAx>
        <c:axId val="28678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96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691671"/>
        <c:axId val="13920207"/>
      </c:barChart>
      <c:catAx>
        <c:axId val="8069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20207"/>
        <c:crossesAt val="0"/>
        <c:auto val="1"/>
        <c:lblAlgn val="ctr"/>
        <c:lblOffset val="100"/>
        <c:noMultiLvlLbl val="0"/>
      </c:catAx>
      <c:valAx>
        <c:axId val="139202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91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108985"/>
        <c:axId val="27043762"/>
      </c:barChart>
      <c:catAx>
        <c:axId val="5210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43762"/>
        <c:crossesAt val="0"/>
        <c:auto val="1"/>
        <c:lblAlgn val="ctr"/>
        <c:lblOffset val="100"/>
        <c:noMultiLvlLbl val="0"/>
      </c:catAx>
      <c:valAx>
        <c:axId val="270437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08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817571"/>
        <c:axId val="14145979"/>
      </c:barChart>
      <c:catAx>
        <c:axId val="258175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145979"/>
        <c:crossesAt val="0"/>
        <c:auto val="1"/>
        <c:lblAlgn val="ctr"/>
        <c:lblOffset val="100"/>
        <c:noMultiLvlLbl val="0"/>
      </c:catAx>
      <c:valAx>
        <c:axId val="141459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175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