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33874"/>
        <c:axId val="32300545"/>
      </c:scatterChart>
      <c:valAx>
        <c:axId val="78333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0545"/>
        <c:crossesAt val="0"/>
        <c:crossBetween val="midCat"/>
      </c:valAx>
      <c:valAx>
        <c:axId val="32300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3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10375"/>
        <c:axId val="5069998"/>
      </c:scatterChart>
      <c:valAx>
        <c:axId val="77510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998"/>
        <c:crossesAt val="0"/>
        <c:crossBetween val="midCat"/>
      </c:valAx>
      <c:valAx>
        <c:axId val="5069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13454"/>
        <c:axId val="52914383"/>
      </c:scatterChart>
      <c:valAx>
        <c:axId val="67713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4383"/>
        <c:crossesAt val="0"/>
        <c:crossBetween val="midCat"/>
      </c:valAx>
      <c:valAx>
        <c:axId val="52914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02487"/>
        <c:axId val="21110587"/>
      </c:scatterChart>
      <c:valAx>
        <c:axId val="72602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587"/>
        <c:crossesAt val="0"/>
        <c:crossBetween val="midCat"/>
      </c:valAx>
      <c:valAx>
        <c:axId val="21110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2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