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95750"/>
        <c:axId val="58996154"/>
      </c:barChart>
      <c:catAx>
        <c:axId val="3559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154"/>
        <c:auto val="1"/>
        <c:lblAlgn val="ctr"/>
        <c:lblOffset val="100"/>
        <c:noMultiLvlLbl val="0"/>
      </c:catAx>
      <c:valAx>
        <c:axId val="5899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55442"/>
        <c:axId val="97181535"/>
      </c:barChart>
      <c:catAx>
        <c:axId val="3795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535"/>
        <c:auto val="1"/>
        <c:lblAlgn val="ctr"/>
        <c:lblOffset val="100"/>
        <c:noMultiLvlLbl val="0"/>
      </c:catAx>
      <c:valAx>
        <c:axId val="9718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06354"/>
        <c:axId val="79010911"/>
      </c:barChart>
      <c:catAx>
        <c:axId val="4590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911"/>
        <c:auto val="1"/>
        <c:lblAlgn val="ctr"/>
        <c:lblOffset val="100"/>
        <c:noMultiLvlLbl val="0"/>
      </c:catAx>
      <c:valAx>
        <c:axId val="7901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86742"/>
        <c:axId val="74106170"/>
      </c:barChart>
      <c:catAx>
        <c:axId val="3788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170"/>
        <c:auto val="1"/>
        <c:lblAlgn val="ctr"/>
        <c:lblOffset val="100"/>
        <c:noMultiLvlLbl val="0"/>
      </c:catAx>
      <c:valAx>
        <c:axId val="7410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2182"/>
        <c:axId val="19628470"/>
      </c:barChart>
      <c:catAx>
        <c:axId val="521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470"/>
        <c:auto val="1"/>
        <c:lblAlgn val="ctr"/>
        <c:lblOffset val="100"/>
        <c:noMultiLvlLbl val="0"/>
      </c:catAx>
      <c:valAx>
        <c:axId val="1962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03260"/>
        <c:axId val="85848516"/>
      </c:barChart>
      <c:catAx>
        <c:axId val="8970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516"/>
        <c:auto val="1"/>
        <c:lblAlgn val="ctr"/>
        <c:lblOffset val="100"/>
        <c:noMultiLvlLbl val="0"/>
      </c:catAx>
      <c:valAx>
        <c:axId val="8584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34547"/>
        <c:axId val="22455782"/>
      </c:barChart>
      <c:catAx>
        <c:axId val="5343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782"/>
        <c:auto val="1"/>
        <c:lblAlgn val="ctr"/>
        <c:lblOffset val="100"/>
        <c:noMultiLvlLbl val="0"/>
      </c:catAx>
      <c:valAx>
        <c:axId val="2245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46837"/>
        <c:axId val="2786113"/>
      </c:barChart>
      <c:catAx>
        <c:axId val="6464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13"/>
        <c:auto val="1"/>
        <c:lblAlgn val="ctr"/>
        <c:lblOffset val="100"/>
        <c:noMultiLvlLbl val="0"/>
      </c:catAx>
      <c:valAx>
        <c:axId val="278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99872"/>
        <c:axId val="62201495"/>
      </c:barChart>
      <c:catAx>
        <c:axId val="7199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495"/>
        <c:auto val="1"/>
        <c:lblAlgn val="ctr"/>
        <c:lblOffset val="100"/>
        <c:noMultiLvlLbl val="0"/>
      </c:catAx>
      <c:valAx>
        <c:axId val="6220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8717"/>
        <c:axId val="64173640"/>
      </c:barChart>
      <c:catAx>
        <c:axId val="413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640"/>
        <c:auto val="1"/>
        <c:lblAlgn val="ctr"/>
        <c:lblOffset val="100"/>
        <c:noMultiLvlLbl val="0"/>
      </c:catAx>
      <c:valAx>
        <c:axId val="6417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36688"/>
        <c:axId val="87105891"/>
      </c:barChart>
      <c:catAx>
        <c:axId val="9893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891"/>
        <c:auto val="1"/>
        <c:lblAlgn val="ctr"/>
        <c:lblOffset val="100"/>
        <c:noMultiLvlLbl val="0"/>
      </c:catAx>
      <c:valAx>
        <c:axId val="8710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43146"/>
        <c:axId val="6740278"/>
      </c:barChart>
      <c:catAx>
        <c:axId val="5184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78"/>
        <c:auto val="1"/>
        <c:lblAlgn val="ctr"/>
        <c:lblOffset val="100"/>
        <c:noMultiLvlLbl val="0"/>
      </c:catAx>
      <c:valAx>
        <c:axId val="674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67405"/>
        <c:axId val="63862368"/>
      </c:barChart>
      <c:catAx>
        <c:axId val="3006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368"/>
        <c:auto val="1"/>
        <c:lblAlgn val="ctr"/>
        <c:lblOffset val="100"/>
        <c:noMultiLvlLbl val="0"/>
      </c:catAx>
      <c:valAx>
        <c:axId val="6386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03032"/>
        <c:axId val="43859307"/>
      </c:barChart>
      <c:catAx>
        <c:axId val="9980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307"/>
        <c:auto val="1"/>
        <c:lblAlgn val="ctr"/>
        <c:lblOffset val="100"/>
        <c:noMultiLvlLbl val="0"/>
      </c:catAx>
      <c:valAx>
        <c:axId val="4385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35905"/>
        <c:axId val="28249762"/>
      </c:barChart>
      <c:catAx>
        <c:axId val="4633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762"/>
        <c:auto val="1"/>
        <c:lblAlgn val="ctr"/>
        <c:lblOffset val="100"/>
        <c:noMultiLvlLbl val="0"/>
      </c:catAx>
      <c:valAx>
        <c:axId val="2824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25676"/>
        <c:axId val="75524210"/>
      </c:barChart>
      <c:catAx>
        <c:axId val="3102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210"/>
        <c:auto val="1"/>
        <c:lblAlgn val="ctr"/>
        <c:lblOffset val="100"/>
        <c:noMultiLvlLbl val="0"/>
      </c:catAx>
      <c:valAx>
        <c:axId val="7552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38957"/>
        <c:axId val="95141291"/>
      </c:barChart>
      <c:catAx>
        <c:axId val="8583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291"/>
        <c:auto val="1"/>
        <c:lblAlgn val="ctr"/>
        <c:lblOffset val="100"/>
        <c:noMultiLvlLbl val="0"/>
      </c:catAx>
      <c:valAx>
        <c:axId val="9514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08411"/>
        <c:axId val="86026907"/>
      </c:barChart>
      <c:catAx>
        <c:axId val="9050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907"/>
        <c:auto val="1"/>
        <c:lblAlgn val="ctr"/>
        <c:lblOffset val="100"/>
        <c:noMultiLvlLbl val="0"/>
      </c:catAx>
      <c:valAx>
        <c:axId val="8602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