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16501"/>
        <c:axId val="38610568"/>
      </c:barChart>
      <c:catAx>
        <c:axId val="9941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568"/>
        <c:auto val="1"/>
        <c:lblAlgn val="ctr"/>
        <c:lblOffset val="100"/>
        <c:noMultiLvlLbl val="0"/>
      </c:catAx>
      <c:valAx>
        <c:axId val="386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40054"/>
        <c:axId val="35894982"/>
      </c:barChart>
      <c:catAx>
        <c:axId val="6104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982"/>
        <c:auto val="1"/>
        <c:lblAlgn val="ctr"/>
        <c:lblOffset val="100"/>
        <c:noMultiLvlLbl val="0"/>
      </c:catAx>
      <c:valAx>
        <c:axId val="3589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70047"/>
        <c:axId val="77656694"/>
      </c:barChart>
      <c:catAx>
        <c:axId val="7317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694"/>
        <c:auto val="1"/>
        <c:lblAlgn val="ctr"/>
        <c:lblOffset val="100"/>
        <c:noMultiLvlLbl val="0"/>
      </c:catAx>
      <c:valAx>
        <c:axId val="7765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31491"/>
        <c:axId val="19658403"/>
      </c:barChart>
      <c:catAx>
        <c:axId val="8783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403"/>
        <c:auto val="1"/>
        <c:lblAlgn val="ctr"/>
        <c:lblOffset val="100"/>
        <c:noMultiLvlLbl val="0"/>
      </c:catAx>
      <c:valAx>
        <c:axId val="1965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15951"/>
        <c:axId val="206328"/>
      </c:barChart>
      <c:catAx>
        <c:axId val="1431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8"/>
        <c:auto val="1"/>
        <c:lblAlgn val="ctr"/>
        <c:lblOffset val="100"/>
        <c:noMultiLvlLbl val="0"/>
      </c:catAx>
      <c:valAx>
        <c:axId val="2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503781"/>
        <c:axId val="80804518"/>
      </c:barChart>
      <c:catAx>
        <c:axId val="7950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518"/>
        <c:auto val="1"/>
        <c:lblAlgn val="ctr"/>
        <c:lblOffset val="100"/>
        <c:noMultiLvlLbl val="0"/>
      </c:catAx>
      <c:valAx>
        <c:axId val="808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28841"/>
        <c:axId val="46415511"/>
      </c:barChart>
      <c:catAx>
        <c:axId val="2282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511"/>
        <c:auto val="1"/>
        <c:lblAlgn val="ctr"/>
        <c:lblOffset val="100"/>
        <c:noMultiLvlLbl val="0"/>
      </c:catAx>
      <c:valAx>
        <c:axId val="4641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862317"/>
        <c:axId val="82579653"/>
      </c:barChart>
      <c:catAx>
        <c:axId val="2586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653"/>
        <c:auto val="1"/>
        <c:lblAlgn val="ctr"/>
        <c:lblOffset val="100"/>
        <c:noMultiLvlLbl val="0"/>
      </c:catAx>
      <c:valAx>
        <c:axId val="8257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35497"/>
        <c:axId val="40742216"/>
      </c:barChart>
      <c:catAx>
        <c:axId val="2223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216"/>
        <c:auto val="1"/>
        <c:lblAlgn val="ctr"/>
        <c:lblOffset val="100"/>
        <c:noMultiLvlLbl val="0"/>
      </c:catAx>
      <c:valAx>
        <c:axId val="4074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44015"/>
        <c:axId val="60052081"/>
      </c:barChart>
      <c:catAx>
        <c:axId val="831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081"/>
        <c:auto val="1"/>
        <c:lblAlgn val="ctr"/>
        <c:lblOffset val="100"/>
        <c:noMultiLvlLbl val="0"/>
      </c:catAx>
      <c:valAx>
        <c:axId val="6005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41595"/>
        <c:axId val="49074900"/>
      </c:barChart>
      <c:catAx>
        <c:axId val="1284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900"/>
        <c:auto val="1"/>
        <c:lblAlgn val="ctr"/>
        <c:lblOffset val="100"/>
        <c:noMultiLvlLbl val="0"/>
      </c:catAx>
      <c:valAx>
        <c:axId val="4907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5942"/>
        <c:axId val="93254444"/>
      </c:barChart>
      <c:catAx>
        <c:axId val="893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444"/>
        <c:auto val="1"/>
        <c:lblAlgn val="ctr"/>
        <c:lblOffset val="100"/>
        <c:noMultiLvlLbl val="0"/>
      </c:catAx>
      <c:valAx>
        <c:axId val="9325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34278"/>
        <c:axId val="88938273"/>
      </c:barChart>
      <c:catAx>
        <c:axId val="6453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8273"/>
        <c:auto val="1"/>
        <c:lblAlgn val="ctr"/>
        <c:lblOffset val="100"/>
        <c:noMultiLvlLbl val="0"/>
      </c:catAx>
      <c:valAx>
        <c:axId val="8893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89455"/>
        <c:axId val="2651603"/>
      </c:barChart>
      <c:catAx>
        <c:axId val="7308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03"/>
        <c:auto val="1"/>
        <c:lblAlgn val="ctr"/>
        <c:lblOffset val="100"/>
        <c:noMultiLvlLbl val="0"/>
      </c:catAx>
      <c:valAx>
        <c:axId val="265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10028"/>
        <c:axId val="72676478"/>
      </c:barChart>
      <c:catAx>
        <c:axId val="4321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478"/>
        <c:auto val="1"/>
        <c:lblAlgn val="ctr"/>
        <c:lblOffset val="100"/>
        <c:noMultiLvlLbl val="0"/>
      </c:catAx>
      <c:valAx>
        <c:axId val="7267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76256"/>
        <c:axId val="53035776"/>
      </c:barChart>
      <c:catAx>
        <c:axId val="3297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776"/>
        <c:auto val="1"/>
        <c:lblAlgn val="ctr"/>
        <c:lblOffset val="100"/>
        <c:noMultiLvlLbl val="0"/>
      </c:catAx>
      <c:valAx>
        <c:axId val="530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33075"/>
        <c:axId val="59884451"/>
      </c:barChart>
      <c:catAx>
        <c:axId val="1533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451"/>
        <c:auto val="1"/>
        <c:lblAlgn val="ctr"/>
        <c:lblOffset val="100"/>
        <c:noMultiLvlLbl val="0"/>
      </c:catAx>
      <c:valAx>
        <c:axId val="5988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19467"/>
        <c:axId val="83105729"/>
      </c:barChart>
      <c:catAx>
        <c:axId val="9241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729"/>
        <c:auto val="1"/>
        <c:lblAlgn val="ctr"/>
        <c:lblOffset val="100"/>
        <c:noMultiLvlLbl val="0"/>
      </c:catAx>
      <c:valAx>
        <c:axId val="8310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