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8384"/>
        <c:axId val="89423128"/>
      </c:scatterChart>
      <c:valAx>
        <c:axId val="75858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128"/>
        <c:crossesAt val="0"/>
        <c:crossBetween val="midCat"/>
      </c:valAx>
      <c:valAx>
        <c:axId val="89423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81143"/>
        <c:axId val="78752598"/>
      </c:scatterChart>
      <c:valAx>
        <c:axId val="66781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598"/>
        <c:crossesAt val="0"/>
        <c:crossBetween val="midCat"/>
      </c:valAx>
      <c:valAx>
        <c:axId val="7875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90501"/>
        <c:axId val="79136793"/>
      </c:scatterChart>
      <c:valAx>
        <c:axId val="79090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93"/>
        <c:crossesAt val="0"/>
        <c:crossBetween val="midCat"/>
      </c:valAx>
      <c:valAx>
        <c:axId val="79136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78911"/>
        <c:axId val="83646391"/>
      </c:scatterChart>
      <c:valAx>
        <c:axId val="6917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391"/>
        <c:crossesAt val="0"/>
        <c:crossBetween val="midCat"/>
      </c:valAx>
      <c:valAx>
        <c:axId val="83646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