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4761"/>
        <c:axId val="36659426"/>
      </c:barChart>
      <c:catAx>
        <c:axId val="677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426"/>
        <c:auto val="1"/>
        <c:lblAlgn val="ctr"/>
        <c:lblOffset val="100"/>
        <c:noMultiLvlLbl val="0"/>
      </c:catAx>
      <c:valAx>
        <c:axId val="366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14083"/>
        <c:axId val="38972247"/>
      </c:barChart>
      <c:catAx>
        <c:axId val="9971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247"/>
        <c:auto val="1"/>
        <c:lblAlgn val="ctr"/>
        <c:lblOffset val="100"/>
        <c:noMultiLvlLbl val="0"/>
      </c:catAx>
      <c:valAx>
        <c:axId val="389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050"/>
        <c:axId val="60792294"/>
      </c:barChart>
      <c:catAx>
        <c:axId val="8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294"/>
        <c:auto val="1"/>
        <c:lblAlgn val="ctr"/>
        <c:lblOffset val="100"/>
        <c:noMultiLvlLbl val="0"/>
      </c:catAx>
      <c:valAx>
        <c:axId val="6079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13742"/>
        <c:axId val="50769914"/>
      </c:barChart>
      <c:catAx>
        <c:axId val="7111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914"/>
        <c:auto val="1"/>
        <c:lblAlgn val="ctr"/>
        <c:lblOffset val="100"/>
        <c:noMultiLvlLbl val="0"/>
      </c:catAx>
      <c:valAx>
        <c:axId val="507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27756"/>
        <c:axId val="36048705"/>
      </c:barChart>
      <c:catAx>
        <c:axId val="517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705"/>
        <c:auto val="1"/>
        <c:lblAlgn val="ctr"/>
        <c:lblOffset val="100"/>
        <c:noMultiLvlLbl val="0"/>
      </c:catAx>
      <c:valAx>
        <c:axId val="360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78551"/>
        <c:axId val="2932421"/>
      </c:barChart>
      <c:catAx>
        <c:axId val="4037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21"/>
        <c:auto val="1"/>
        <c:lblAlgn val="ctr"/>
        <c:lblOffset val="100"/>
        <c:noMultiLvlLbl val="0"/>
      </c:catAx>
      <c:valAx>
        <c:axId val="29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1835"/>
        <c:axId val="86776755"/>
      </c:barChart>
      <c:catAx>
        <c:axId val="57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755"/>
        <c:auto val="1"/>
        <c:lblAlgn val="ctr"/>
        <c:lblOffset val="100"/>
        <c:noMultiLvlLbl val="0"/>
      </c:catAx>
      <c:valAx>
        <c:axId val="867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82821"/>
        <c:axId val="78077263"/>
      </c:barChart>
      <c:catAx>
        <c:axId val="2318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263"/>
        <c:auto val="1"/>
        <c:lblAlgn val="ctr"/>
        <c:lblOffset val="100"/>
        <c:noMultiLvlLbl val="0"/>
      </c:catAx>
      <c:valAx>
        <c:axId val="780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16130"/>
        <c:axId val="33819134"/>
      </c:barChart>
      <c:catAx>
        <c:axId val="1201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134"/>
        <c:auto val="1"/>
        <c:lblAlgn val="ctr"/>
        <c:lblOffset val="100"/>
        <c:noMultiLvlLbl val="0"/>
      </c:catAx>
      <c:valAx>
        <c:axId val="338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23203"/>
        <c:axId val="29440080"/>
      </c:barChart>
      <c:catAx>
        <c:axId val="455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080"/>
        <c:auto val="1"/>
        <c:lblAlgn val="ctr"/>
        <c:lblOffset val="100"/>
        <c:noMultiLvlLbl val="0"/>
      </c:catAx>
      <c:valAx>
        <c:axId val="294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55925"/>
        <c:axId val="34409274"/>
      </c:barChart>
      <c:catAx>
        <c:axId val="152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274"/>
        <c:auto val="1"/>
        <c:lblAlgn val="ctr"/>
        <c:lblOffset val="100"/>
        <c:noMultiLvlLbl val="0"/>
      </c:catAx>
      <c:valAx>
        <c:axId val="3440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9194"/>
        <c:axId val="21794047"/>
      </c:barChart>
      <c:catAx>
        <c:axId val="8490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047"/>
        <c:auto val="1"/>
        <c:lblAlgn val="ctr"/>
        <c:lblOffset val="100"/>
        <c:noMultiLvlLbl val="0"/>
      </c:catAx>
      <c:valAx>
        <c:axId val="217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42513"/>
        <c:axId val="25054243"/>
      </c:barChart>
      <c:catAx>
        <c:axId val="1834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243"/>
        <c:auto val="1"/>
        <c:lblAlgn val="ctr"/>
        <c:lblOffset val="100"/>
        <c:noMultiLvlLbl val="0"/>
      </c:catAx>
      <c:valAx>
        <c:axId val="250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51784"/>
        <c:axId val="17044540"/>
      </c:barChart>
      <c:catAx>
        <c:axId val="753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540"/>
        <c:auto val="1"/>
        <c:lblAlgn val="ctr"/>
        <c:lblOffset val="100"/>
        <c:noMultiLvlLbl val="0"/>
      </c:catAx>
      <c:valAx>
        <c:axId val="170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18990"/>
        <c:axId val="87944649"/>
      </c:barChart>
      <c:catAx>
        <c:axId val="6761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649"/>
        <c:auto val="1"/>
        <c:lblAlgn val="ctr"/>
        <c:lblOffset val="100"/>
        <c:noMultiLvlLbl val="0"/>
      </c:catAx>
      <c:valAx>
        <c:axId val="879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69926"/>
        <c:axId val="84097237"/>
      </c:barChart>
      <c:catAx>
        <c:axId val="239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237"/>
        <c:auto val="1"/>
        <c:lblAlgn val="ctr"/>
        <c:lblOffset val="100"/>
        <c:noMultiLvlLbl val="0"/>
      </c:catAx>
      <c:valAx>
        <c:axId val="840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040"/>
        <c:axId val="81481413"/>
      </c:barChart>
      <c:catAx>
        <c:axId val="81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413"/>
        <c:auto val="1"/>
        <c:lblAlgn val="ctr"/>
        <c:lblOffset val="100"/>
        <c:noMultiLvlLbl val="0"/>
      </c:catAx>
      <c:valAx>
        <c:axId val="814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38814"/>
        <c:axId val="54537995"/>
      </c:barChart>
      <c:catAx>
        <c:axId val="768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995"/>
        <c:auto val="1"/>
        <c:lblAlgn val="ctr"/>
        <c:lblOffset val="100"/>
        <c:noMultiLvlLbl val="0"/>
      </c:catAx>
      <c:valAx>
        <c:axId val="545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