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80750"/>
        <c:axId val="18104238"/>
      </c:scatterChart>
      <c:valAx>
        <c:axId val="3418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238"/>
        <c:crossesAt val="0"/>
        <c:crossBetween val="midCat"/>
      </c:valAx>
      <c:valAx>
        <c:axId val="1810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11030"/>
        <c:axId val="61469070"/>
      </c:scatterChart>
      <c:valAx>
        <c:axId val="5721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070"/>
        <c:crossesAt val="0"/>
        <c:crossBetween val="midCat"/>
      </c:valAx>
      <c:valAx>
        <c:axId val="6146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2365"/>
        <c:axId val="99438055"/>
      </c:scatterChart>
      <c:valAx>
        <c:axId val="1617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055"/>
        <c:crossesAt val="0"/>
        <c:crossBetween val="midCat"/>
      </c:valAx>
      <c:valAx>
        <c:axId val="9943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07139"/>
        <c:axId val="72137936"/>
      </c:scatterChart>
      <c:valAx>
        <c:axId val="4460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36"/>
        <c:crossesAt val="0"/>
        <c:crossBetween val="midCat"/>
      </c:valAx>
      <c:valAx>
        <c:axId val="7213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