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67037"/>
        <c:axId val="4925684"/>
      </c:scatterChart>
      <c:valAx>
        <c:axId val="493670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84"/>
        <c:crossesAt val="0"/>
        <c:crossBetween val="midCat"/>
      </c:valAx>
      <c:valAx>
        <c:axId val="492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9980"/>
        <c:axId val="58954966"/>
      </c:scatterChart>
      <c:valAx>
        <c:axId val="33969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66"/>
        <c:crossesAt val="0"/>
        <c:crossBetween val="midCat"/>
      </c:valAx>
      <c:valAx>
        <c:axId val="5895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6040"/>
        <c:axId val="42156146"/>
      </c:scatterChart>
      <c:valAx>
        <c:axId val="81256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46"/>
        <c:crossesAt val="0"/>
        <c:crossBetween val="midCat"/>
      </c:valAx>
      <c:valAx>
        <c:axId val="4215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8404"/>
        <c:axId val="19907916"/>
      </c:scatterChart>
      <c:valAx>
        <c:axId val="489884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16"/>
        <c:crossesAt val="0"/>
        <c:crossBetween val="midCat"/>
      </c:valAx>
      <c:valAx>
        <c:axId val="19907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99768"/>
        <c:axId val="32588059"/>
      </c:scatterChart>
      <c:valAx>
        <c:axId val="87999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59"/>
        <c:crossesAt val="0"/>
        <c:crossBetween val="midCat"/>
      </c:valAx>
      <c:valAx>
        <c:axId val="3258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4317"/>
        <c:axId val="38527618"/>
      </c:scatterChart>
      <c:valAx>
        <c:axId val="68984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18"/>
        <c:crossesAt val="0"/>
        <c:crossBetween val="midCat"/>
      </c:valAx>
      <c:valAx>
        <c:axId val="38527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9726"/>
        <c:axId val="25984667"/>
      </c:scatterChart>
      <c:valAx>
        <c:axId val="57769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667"/>
        <c:crossesAt val="0"/>
        <c:crossBetween val="midCat"/>
      </c:valAx>
      <c:valAx>
        <c:axId val="2598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7271"/>
        <c:axId val="94103981"/>
      </c:scatterChart>
      <c:valAx>
        <c:axId val="735172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981"/>
        <c:crossesAt val="0"/>
        <c:crossBetween val="midCat"/>
      </c:valAx>
      <c:valAx>
        <c:axId val="9410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2376"/>
        <c:axId val="72034742"/>
      </c:scatterChart>
      <c:valAx>
        <c:axId val="67242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742"/>
        <c:crossesAt val="0"/>
        <c:crossBetween val="midCat"/>
      </c:valAx>
      <c:valAx>
        <c:axId val="7203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17833"/>
        <c:axId val="73540846"/>
      </c:scatterChart>
      <c:valAx>
        <c:axId val="66517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46"/>
        <c:crossesAt val="0"/>
        <c:crossBetween val="midCat"/>
      </c:valAx>
      <c:valAx>
        <c:axId val="7354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430"/>
        <c:axId val="74972880"/>
      </c:scatterChart>
      <c:valAx>
        <c:axId val="5440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80"/>
        <c:crossesAt val="0"/>
        <c:crossBetween val="midCat"/>
      </c:valAx>
      <c:valAx>
        <c:axId val="7497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40256"/>
        <c:axId val="84247573"/>
      </c:scatterChart>
      <c:valAx>
        <c:axId val="16840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573"/>
        <c:crossesAt val="0"/>
        <c:crossBetween val="midCat"/>
      </c:valAx>
      <c:valAx>
        <c:axId val="8424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