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624713"/>
        <c:axId val="19555043"/>
      </c:scatterChart>
      <c:valAx>
        <c:axId val="266247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043"/>
        <c:crossesAt val="0"/>
        <c:crossBetween val="midCat"/>
      </c:valAx>
      <c:valAx>
        <c:axId val="1955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63124"/>
        <c:axId val="89230776"/>
      </c:scatterChart>
      <c:valAx>
        <c:axId val="819631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776"/>
        <c:crossesAt val="0"/>
        <c:crossBetween val="midCat"/>
      </c:valAx>
      <c:valAx>
        <c:axId val="8923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3834"/>
        <c:axId val="12158056"/>
      </c:scatterChart>
      <c:valAx>
        <c:axId val="850238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056"/>
        <c:crossesAt val="0"/>
        <c:crossBetween val="midCat"/>
      </c:valAx>
      <c:valAx>
        <c:axId val="12158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8760"/>
        <c:axId val="51140810"/>
      </c:scatterChart>
      <c:valAx>
        <c:axId val="323387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810"/>
        <c:crossesAt val="0"/>
        <c:crossBetween val="midCat"/>
      </c:valAx>
      <c:valAx>
        <c:axId val="51140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24283"/>
        <c:axId val="79244843"/>
      </c:scatterChart>
      <c:valAx>
        <c:axId val="48124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843"/>
        <c:crossesAt val="0"/>
        <c:crossBetween val="midCat"/>
      </c:valAx>
      <c:valAx>
        <c:axId val="79244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81126"/>
        <c:axId val="85639483"/>
      </c:scatterChart>
      <c:valAx>
        <c:axId val="38981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483"/>
        <c:crossesAt val="0"/>
        <c:crossBetween val="midCat"/>
      </c:valAx>
      <c:valAx>
        <c:axId val="8563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8804"/>
        <c:axId val="18059828"/>
      </c:scatterChart>
      <c:valAx>
        <c:axId val="523288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828"/>
        <c:crossesAt val="0"/>
        <c:crossBetween val="midCat"/>
      </c:valAx>
      <c:valAx>
        <c:axId val="18059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60241"/>
        <c:axId val="56142227"/>
      </c:scatterChart>
      <c:valAx>
        <c:axId val="976602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227"/>
        <c:crossesAt val="0"/>
        <c:crossBetween val="midCat"/>
      </c:valAx>
      <c:valAx>
        <c:axId val="5614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45392"/>
        <c:axId val="74352725"/>
      </c:scatterChart>
      <c:valAx>
        <c:axId val="698453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725"/>
        <c:crossesAt val="0"/>
        <c:crossBetween val="midCat"/>
      </c:valAx>
      <c:valAx>
        <c:axId val="7435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09507"/>
        <c:axId val="27783630"/>
      </c:scatterChart>
      <c:valAx>
        <c:axId val="948095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630"/>
        <c:crossesAt val="0"/>
        <c:crossBetween val="midCat"/>
      </c:valAx>
      <c:valAx>
        <c:axId val="27783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1498"/>
        <c:axId val="32073347"/>
      </c:scatterChart>
      <c:valAx>
        <c:axId val="748714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347"/>
        <c:crossesAt val="0"/>
        <c:crossBetween val="midCat"/>
      </c:valAx>
      <c:valAx>
        <c:axId val="32073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03497"/>
        <c:axId val="14923337"/>
      </c:scatterChart>
      <c:valAx>
        <c:axId val="521034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337"/>
        <c:crossesAt val="0"/>
        <c:crossBetween val="midCat"/>
      </c:valAx>
      <c:valAx>
        <c:axId val="14923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