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093112"/>
        <c:axId val="80153057"/>
      </c:scatterChart>
      <c:valAx>
        <c:axId val="290931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057"/>
        <c:crossesAt val="0"/>
        <c:crossBetween val="midCat"/>
      </c:valAx>
      <c:valAx>
        <c:axId val="8015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17648"/>
        <c:axId val="37220777"/>
      </c:scatterChart>
      <c:valAx>
        <c:axId val="871176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777"/>
        <c:crossesAt val="0"/>
        <c:crossBetween val="midCat"/>
      </c:valAx>
      <c:valAx>
        <c:axId val="37220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52399"/>
        <c:axId val="75685709"/>
      </c:scatterChart>
      <c:valAx>
        <c:axId val="244523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709"/>
        <c:crossesAt val="0"/>
        <c:crossBetween val="midCat"/>
      </c:valAx>
      <c:valAx>
        <c:axId val="7568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44068"/>
        <c:axId val="94290898"/>
      </c:scatterChart>
      <c:valAx>
        <c:axId val="107440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898"/>
        <c:crossesAt val="0"/>
        <c:crossBetween val="midCat"/>
      </c:valAx>
      <c:valAx>
        <c:axId val="94290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06606"/>
        <c:axId val="74881430"/>
      </c:scatterChart>
      <c:valAx>
        <c:axId val="631066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430"/>
        <c:crossesAt val="0"/>
        <c:crossBetween val="midCat"/>
      </c:valAx>
      <c:valAx>
        <c:axId val="74881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15147"/>
        <c:axId val="66612641"/>
      </c:scatterChart>
      <c:valAx>
        <c:axId val="396151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641"/>
        <c:crossesAt val="0"/>
        <c:crossBetween val="midCat"/>
      </c:valAx>
      <c:valAx>
        <c:axId val="66612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40192"/>
        <c:axId val="49003801"/>
      </c:scatterChart>
      <c:valAx>
        <c:axId val="824401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801"/>
        <c:crossesAt val="0"/>
        <c:crossBetween val="midCat"/>
      </c:valAx>
      <c:valAx>
        <c:axId val="49003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2014"/>
        <c:axId val="79915213"/>
      </c:scatterChart>
      <c:valAx>
        <c:axId val="347520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213"/>
        <c:crossesAt val="0"/>
        <c:crossBetween val="midCat"/>
      </c:valAx>
      <c:valAx>
        <c:axId val="79915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40863"/>
        <c:axId val="86860239"/>
      </c:scatterChart>
      <c:valAx>
        <c:axId val="426408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239"/>
        <c:crossesAt val="0"/>
        <c:crossBetween val="midCat"/>
      </c:valAx>
      <c:valAx>
        <c:axId val="86860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40344"/>
        <c:axId val="18782744"/>
      </c:scatterChart>
      <c:valAx>
        <c:axId val="391403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744"/>
        <c:crossesAt val="0"/>
        <c:crossBetween val="midCat"/>
      </c:valAx>
      <c:valAx>
        <c:axId val="18782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7153"/>
        <c:axId val="8324517"/>
      </c:scatterChart>
      <c:valAx>
        <c:axId val="39171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17"/>
        <c:crossesAt val="0"/>
        <c:crossBetween val="midCat"/>
      </c:valAx>
      <c:valAx>
        <c:axId val="8324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999655"/>
        <c:axId val="73821173"/>
      </c:scatterChart>
      <c:valAx>
        <c:axId val="689996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173"/>
        <c:crossesAt val="0"/>
        <c:crossBetween val="midCat"/>
      </c:valAx>
      <c:valAx>
        <c:axId val="7382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